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00151"/>
        <c:axId val="60819686"/>
      </c:scatterChart>
      <c:valAx>
        <c:axId val="99200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686"/>
        <c:crossesAt val="0"/>
        <c:crossBetween val="midCat"/>
      </c:valAx>
      <c:valAx>
        <c:axId val="60819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3517"/>
        <c:axId val="67952874"/>
      </c:scatterChart>
      <c:valAx>
        <c:axId val="1753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874"/>
        <c:crossesAt val="0"/>
        <c:crossBetween val="midCat"/>
      </c:valAx>
      <c:valAx>
        <c:axId val="67952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71733"/>
        <c:axId val="55422971"/>
      </c:scatterChart>
      <c:valAx>
        <c:axId val="25271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971"/>
        <c:crossesAt val="0"/>
        <c:crossBetween val="midCat"/>
      </c:valAx>
      <c:valAx>
        <c:axId val="55422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98857"/>
        <c:axId val="87431990"/>
      </c:scatterChart>
      <c:valAx>
        <c:axId val="92798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990"/>
        <c:crossesAt val="0"/>
        <c:crossBetween val="midCat"/>
      </c:valAx>
      <c:valAx>
        <c:axId val="87431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