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2310"/>
        <c:axId val="11048146"/>
      </c:barChart>
      <c:catAx>
        <c:axId val="401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146"/>
        <c:auto val="1"/>
        <c:lblAlgn val="ctr"/>
        <c:lblOffset val="100"/>
        <c:noMultiLvlLbl val="0"/>
      </c:catAx>
      <c:valAx>
        <c:axId val="1104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18445"/>
        <c:axId val="65480366"/>
      </c:barChart>
      <c:catAx>
        <c:axId val="2501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366"/>
        <c:auto val="1"/>
        <c:lblAlgn val="ctr"/>
        <c:lblOffset val="100"/>
        <c:noMultiLvlLbl val="0"/>
      </c:catAx>
      <c:valAx>
        <c:axId val="6548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72611"/>
        <c:axId val="94619444"/>
      </c:barChart>
      <c:catAx>
        <c:axId val="2367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444"/>
        <c:auto val="1"/>
        <c:lblAlgn val="ctr"/>
        <c:lblOffset val="100"/>
        <c:noMultiLvlLbl val="0"/>
      </c:catAx>
      <c:valAx>
        <c:axId val="9461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82806"/>
        <c:axId val="64274632"/>
      </c:barChart>
      <c:catAx>
        <c:axId val="2218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632"/>
        <c:auto val="1"/>
        <c:lblAlgn val="ctr"/>
        <c:lblOffset val="100"/>
        <c:noMultiLvlLbl val="0"/>
      </c:catAx>
      <c:valAx>
        <c:axId val="6427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89906"/>
        <c:axId val="55738090"/>
      </c:barChart>
      <c:catAx>
        <c:axId val="3878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090"/>
        <c:auto val="1"/>
        <c:lblAlgn val="ctr"/>
        <c:lblOffset val="100"/>
        <c:noMultiLvlLbl val="0"/>
      </c:catAx>
      <c:valAx>
        <c:axId val="5573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74540"/>
        <c:axId val="88224910"/>
      </c:barChart>
      <c:catAx>
        <c:axId val="2717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910"/>
        <c:auto val="1"/>
        <c:lblAlgn val="ctr"/>
        <c:lblOffset val="100"/>
        <c:noMultiLvlLbl val="0"/>
      </c:catAx>
      <c:valAx>
        <c:axId val="8822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09202"/>
        <c:axId val="76508693"/>
      </c:barChart>
      <c:catAx>
        <c:axId val="1080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693"/>
        <c:auto val="1"/>
        <c:lblAlgn val="ctr"/>
        <c:lblOffset val="100"/>
        <c:noMultiLvlLbl val="0"/>
      </c:catAx>
      <c:valAx>
        <c:axId val="7650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06888"/>
        <c:axId val="35998578"/>
      </c:barChart>
      <c:catAx>
        <c:axId val="7160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578"/>
        <c:auto val="1"/>
        <c:lblAlgn val="ctr"/>
        <c:lblOffset val="100"/>
        <c:noMultiLvlLbl val="0"/>
      </c:catAx>
      <c:valAx>
        <c:axId val="3599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59363"/>
        <c:axId val="2213563"/>
      </c:barChart>
      <c:catAx>
        <c:axId val="9715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63"/>
        <c:auto val="1"/>
        <c:lblAlgn val="ctr"/>
        <c:lblOffset val="100"/>
        <c:noMultiLvlLbl val="0"/>
      </c:catAx>
      <c:valAx>
        <c:axId val="221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75315"/>
        <c:axId val="71798192"/>
      </c:barChart>
      <c:catAx>
        <c:axId val="3397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192"/>
        <c:auto val="1"/>
        <c:lblAlgn val="ctr"/>
        <c:lblOffset val="100"/>
        <c:noMultiLvlLbl val="0"/>
      </c:catAx>
      <c:valAx>
        <c:axId val="7179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26488"/>
        <c:axId val="50338051"/>
      </c:barChart>
      <c:catAx>
        <c:axId val="3962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051"/>
        <c:auto val="1"/>
        <c:lblAlgn val="ctr"/>
        <c:lblOffset val="100"/>
        <c:noMultiLvlLbl val="0"/>
      </c:catAx>
      <c:valAx>
        <c:axId val="5033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96477"/>
        <c:axId val="23584550"/>
      </c:barChart>
      <c:catAx>
        <c:axId val="3529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550"/>
        <c:auto val="1"/>
        <c:lblAlgn val="ctr"/>
        <c:lblOffset val="100"/>
        <c:noMultiLvlLbl val="0"/>
      </c:catAx>
      <c:valAx>
        <c:axId val="2358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56770"/>
        <c:axId val="93689258"/>
      </c:barChart>
      <c:catAx>
        <c:axId val="3685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258"/>
        <c:auto val="1"/>
        <c:lblAlgn val="ctr"/>
        <c:lblOffset val="100"/>
        <c:noMultiLvlLbl val="0"/>
      </c:catAx>
      <c:valAx>
        <c:axId val="9368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13630"/>
        <c:axId val="82527483"/>
      </c:barChart>
      <c:catAx>
        <c:axId val="7611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483"/>
        <c:auto val="1"/>
        <c:lblAlgn val="ctr"/>
        <c:lblOffset val="100"/>
        <c:noMultiLvlLbl val="0"/>
      </c:catAx>
      <c:valAx>
        <c:axId val="8252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43406"/>
        <c:axId val="90378480"/>
      </c:barChart>
      <c:catAx>
        <c:axId val="4774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480"/>
        <c:auto val="1"/>
        <c:lblAlgn val="ctr"/>
        <c:lblOffset val="100"/>
        <c:noMultiLvlLbl val="0"/>
      </c:catAx>
      <c:valAx>
        <c:axId val="9037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48381"/>
        <c:axId val="92804141"/>
      </c:barChart>
      <c:catAx>
        <c:axId val="7594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141"/>
        <c:auto val="1"/>
        <c:lblAlgn val="ctr"/>
        <c:lblOffset val="100"/>
        <c:noMultiLvlLbl val="0"/>
      </c:catAx>
      <c:valAx>
        <c:axId val="9280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68021"/>
        <c:axId val="61767507"/>
      </c:barChart>
      <c:catAx>
        <c:axId val="7666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507"/>
        <c:auto val="1"/>
        <c:lblAlgn val="ctr"/>
        <c:lblOffset val="100"/>
        <c:noMultiLvlLbl val="0"/>
      </c:catAx>
      <c:valAx>
        <c:axId val="6176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27402"/>
        <c:axId val="39178587"/>
      </c:barChart>
      <c:catAx>
        <c:axId val="4792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587"/>
        <c:auto val="1"/>
        <c:lblAlgn val="ctr"/>
        <c:lblOffset val="100"/>
        <c:noMultiLvlLbl val="0"/>
      </c:catAx>
      <c:valAx>
        <c:axId val="3917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