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68408"/>
        <c:axId val="97817532"/>
      </c:scatterChart>
      <c:valAx>
        <c:axId val="3216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532"/>
        <c:crossesAt val="0"/>
        <c:crossBetween val="midCat"/>
      </c:valAx>
      <c:valAx>
        <c:axId val="9781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68024"/>
        <c:axId val="2540176"/>
      </c:scatterChart>
      <c:valAx>
        <c:axId val="5456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76"/>
        <c:crossesAt val="0"/>
        <c:crossBetween val="midCat"/>
      </c:valAx>
      <c:valAx>
        <c:axId val="254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4171"/>
        <c:axId val="4094839"/>
      </c:scatterChart>
      <c:valAx>
        <c:axId val="282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39"/>
        <c:crossesAt val="0"/>
        <c:crossBetween val="midCat"/>
      </c:valAx>
      <c:valAx>
        <c:axId val="409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05739"/>
        <c:axId val="2895323"/>
      </c:scatterChart>
      <c:valAx>
        <c:axId val="7960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23"/>
        <c:crossesAt val="0"/>
        <c:crossBetween val="midCat"/>
      </c:valAx>
      <c:valAx>
        <c:axId val="289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