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46539"/>
        <c:axId val="2999375"/>
      </c:barChart>
      <c:catAx>
        <c:axId val="588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75"/>
        <c:auto val="1"/>
        <c:lblAlgn val="ctr"/>
        <c:lblOffset val="100"/>
        <c:noMultiLvlLbl val="0"/>
      </c:catAx>
      <c:valAx>
        <c:axId val="29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00579"/>
        <c:axId val="36495587"/>
      </c:barChart>
      <c:catAx>
        <c:axId val="828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87"/>
        <c:auto val="1"/>
        <c:lblAlgn val="ctr"/>
        <c:lblOffset val="100"/>
        <c:noMultiLvlLbl val="0"/>
      </c:catAx>
      <c:valAx>
        <c:axId val="364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32621"/>
        <c:axId val="52480077"/>
      </c:barChart>
      <c:catAx>
        <c:axId val="786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077"/>
        <c:auto val="1"/>
        <c:lblAlgn val="ctr"/>
        <c:lblOffset val="100"/>
        <c:noMultiLvlLbl val="0"/>
      </c:catAx>
      <c:valAx>
        <c:axId val="524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34120"/>
        <c:axId val="25167972"/>
      </c:barChart>
      <c:catAx>
        <c:axId val="957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972"/>
        <c:auto val="1"/>
        <c:lblAlgn val="ctr"/>
        <c:lblOffset val="100"/>
        <c:noMultiLvlLbl val="0"/>
      </c:catAx>
      <c:valAx>
        <c:axId val="251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6229"/>
        <c:axId val="9666953"/>
      </c:barChart>
      <c:catAx>
        <c:axId val="195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53"/>
        <c:auto val="1"/>
        <c:lblAlgn val="ctr"/>
        <c:lblOffset val="100"/>
        <c:noMultiLvlLbl val="0"/>
      </c:catAx>
      <c:valAx>
        <c:axId val="96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63739"/>
        <c:axId val="25622852"/>
      </c:barChart>
      <c:catAx>
        <c:axId val="957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852"/>
        <c:auto val="1"/>
        <c:lblAlgn val="ctr"/>
        <c:lblOffset val="100"/>
        <c:noMultiLvlLbl val="0"/>
      </c:catAx>
      <c:valAx>
        <c:axId val="256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0100"/>
        <c:axId val="28063073"/>
      </c:barChart>
      <c:catAx>
        <c:axId val="595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073"/>
        <c:auto val="1"/>
        <c:lblAlgn val="ctr"/>
        <c:lblOffset val="100"/>
        <c:noMultiLvlLbl val="0"/>
      </c:catAx>
      <c:valAx>
        <c:axId val="280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1416"/>
        <c:axId val="18678083"/>
      </c:barChart>
      <c:catAx>
        <c:axId val="7993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083"/>
        <c:auto val="1"/>
        <c:lblAlgn val="ctr"/>
        <c:lblOffset val="100"/>
        <c:noMultiLvlLbl val="0"/>
      </c:catAx>
      <c:valAx>
        <c:axId val="186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0948"/>
        <c:axId val="60599327"/>
      </c:barChart>
      <c:catAx>
        <c:axId val="358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327"/>
        <c:auto val="1"/>
        <c:lblAlgn val="ctr"/>
        <c:lblOffset val="100"/>
        <c:noMultiLvlLbl val="0"/>
      </c:catAx>
      <c:valAx>
        <c:axId val="605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608"/>
        <c:axId val="68065919"/>
      </c:barChart>
      <c:catAx>
        <c:axId val="84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19"/>
        <c:auto val="1"/>
        <c:lblAlgn val="ctr"/>
        <c:lblOffset val="100"/>
        <c:noMultiLvlLbl val="0"/>
      </c:catAx>
      <c:valAx>
        <c:axId val="680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95546"/>
        <c:axId val="43980874"/>
      </c:barChart>
      <c:catAx>
        <c:axId val="2599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874"/>
        <c:auto val="1"/>
        <c:lblAlgn val="ctr"/>
        <c:lblOffset val="100"/>
        <c:noMultiLvlLbl val="0"/>
      </c:catAx>
      <c:valAx>
        <c:axId val="439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4991"/>
        <c:axId val="85581403"/>
      </c:barChart>
      <c:catAx>
        <c:axId val="909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03"/>
        <c:auto val="1"/>
        <c:lblAlgn val="ctr"/>
        <c:lblOffset val="100"/>
        <c:noMultiLvlLbl val="0"/>
      </c:catAx>
      <c:valAx>
        <c:axId val="855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2061"/>
        <c:axId val="35139267"/>
      </c:barChart>
      <c:catAx>
        <c:axId val="73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267"/>
        <c:auto val="1"/>
        <c:lblAlgn val="ctr"/>
        <c:lblOffset val="100"/>
        <c:noMultiLvlLbl val="0"/>
      </c:catAx>
      <c:valAx>
        <c:axId val="351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1348"/>
        <c:axId val="70955001"/>
      </c:barChart>
      <c:catAx>
        <c:axId val="1798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001"/>
        <c:auto val="1"/>
        <c:lblAlgn val="ctr"/>
        <c:lblOffset val="100"/>
        <c:noMultiLvlLbl val="0"/>
      </c:catAx>
      <c:valAx>
        <c:axId val="709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70786"/>
        <c:axId val="42685117"/>
      </c:barChart>
      <c:catAx>
        <c:axId val="175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117"/>
        <c:auto val="1"/>
        <c:lblAlgn val="ctr"/>
        <c:lblOffset val="100"/>
        <c:noMultiLvlLbl val="0"/>
      </c:catAx>
      <c:valAx>
        <c:axId val="426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91809"/>
        <c:axId val="76776340"/>
      </c:barChart>
      <c:catAx>
        <c:axId val="408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340"/>
        <c:auto val="1"/>
        <c:lblAlgn val="ctr"/>
        <c:lblOffset val="100"/>
        <c:noMultiLvlLbl val="0"/>
      </c:catAx>
      <c:valAx>
        <c:axId val="767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24282"/>
        <c:axId val="29309048"/>
      </c:barChart>
      <c:catAx>
        <c:axId val="623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048"/>
        <c:auto val="1"/>
        <c:lblAlgn val="ctr"/>
        <c:lblOffset val="100"/>
        <c:noMultiLvlLbl val="0"/>
      </c:catAx>
      <c:valAx>
        <c:axId val="293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90359"/>
        <c:axId val="12074389"/>
      </c:barChart>
      <c:catAx>
        <c:axId val="8969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89"/>
        <c:auto val="1"/>
        <c:lblAlgn val="ctr"/>
        <c:lblOffset val="100"/>
        <c:noMultiLvlLbl val="0"/>
      </c:catAx>
      <c:valAx>
        <c:axId val="120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