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70186"/>
        <c:axId val="8055139"/>
      </c:scatterChart>
      <c:valAx>
        <c:axId val="38770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9"/>
        <c:crossesAt val="0"/>
        <c:crossBetween val="midCat"/>
      </c:valAx>
      <c:valAx>
        <c:axId val="805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6988"/>
        <c:axId val="45080318"/>
      </c:scatterChart>
      <c:valAx>
        <c:axId val="109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318"/>
        <c:crossesAt val="0"/>
        <c:crossBetween val="midCat"/>
      </c:valAx>
      <c:valAx>
        <c:axId val="4508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