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83953"/>
        <c:axId val="28589537"/>
      </c:scatterChart>
      <c:valAx>
        <c:axId val="11283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537"/>
        <c:crossesAt val="0"/>
        <c:crossBetween val="midCat"/>
      </c:valAx>
      <c:valAx>
        <c:axId val="28589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53858"/>
        <c:axId val="11921295"/>
      </c:scatterChart>
      <c:valAx>
        <c:axId val="85953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95"/>
        <c:crossesAt val="0"/>
        <c:crossBetween val="midCat"/>
      </c:valAx>
      <c:valAx>
        <c:axId val="11921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