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4642"/>
        <c:axId val="5383743"/>
      </c:barChart>
      <c:catAx>
        <c:axId val="979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43"/>
        <c:auto val="1"/>
        <c:lblAlgn val="ctr"/>
        <c:lblOffset val="100"/>
        <c:noMultiLvlLbl val="0"/>
      </c:catAx>
      <c:valAx>
        <c:axId val="53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96298"/>
        <c:axId val="55022821"/>
      </c:barChart>
      <c:catAx>
        <c:axId val="760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21"/>
        <c:auto val="1"/>
        <c:lblAlgn val="ctr"/>
        <c:lblOffset val="100"/>
        <c:noMultiLvlLbl val="0"/>
      </c:catAx>
      <c:valAx>
        <c:axId val="550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68653"/>
        <c:axId val="49677562"/>
      </c:barChart>
      <c:catAx>
        <c:axId val="3316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562"/>
        <c:auto val="1"/>
        <c:lblAlgn val="ctr"/>
        <c:lblOffset val="100"/>
        <c:noMultiLvlLbl val="0"/>
      </c:catAx>
      <c:valAx>
        <c:axId val="496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60070"/>
        <c:axId val="89540120"/>
      </c:barChart>
      <c:catAx>
        <c:axId val="739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20"/>
        <c:auto val="1"/>
        <c:lblAlgn val="ctr"/>
        <c:lblOffset val="100"/>
        <c:noMultiLvlLbl val="0"/>
      </c:catAx>
      <c:valAx>
        <c:axId val="895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8917"/>
        <c:axId val="20523770"/>
      </c:barChart>
      <c:catAx>
        <c:axId val="755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770"/>
        <c:auto val="1"/>
        <c:lblAlgn val="ctr"/>
        <c:lblOffset val="100"/>
        <c:noMultiLvlLbl val="0"/>
      </c:catAx>
      <c:valAx>
        <c:axId val="205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45283"/>
        <c:axId val="30846795"/>
      </c:barChart>
      <c:catAx>
        <c:axId val="465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795"/>
        <c:auto val="1"/>
        <c:lblAlgn val="ctr"/>
        <c:lblOffset val="100"/>
        <c:noMultiLvlLbl val="0"/>
      </c:catAx>
      <c:valAx>
        <c:axId val="308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6963"/>
        <c:axId val="85820770"/>
      </c:barChart>
      <c:catAx>
        <c:axId val="368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770"/>
        <c:auto val="1"/>
        <c:lblAlgn val="ctr"/>
        <c:lblOffset val="100"/>
        <c:noMultiLvlLbl val="0"/>
      </c:catAx>
      <c:valAx>
        <c:axId val="858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16793"/>
        <c:axId val="82252185"/>
      </c:barChart>
      <c:catAx>
        <c:axId val="718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185"/>
        <c:auto val="1"/>
        <c:lblAlgn val="ctr"/>
        <c:lblOffset val="100"/>
        <c:noMultiLvlLbl val="0"/>
      </c:catAx>
      <c:valAx>
        <c:axId val="822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21624"/>
        <c:axId val="9002950"/>
      </c:barChart>
      <c:catAx>
        <c:axId val="739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50"/>
        <c:auto val="1"/>
        <c:lblAlgn val="ctr"/>
        <c:lblOffset val="100"/>
        <c:noMultiLvlLbl val="0"/>
      </c:catAx>
      <c:valAx>
        <c:axId val="90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36799"/>
        <c:axId val="36092227"/>
      </c:barChart>
      <c:catAx>
        <c:axId val="323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227"/>
        <c:auto val="1"/>
        <c:lblAlgn val="ctr"/>
        <c:lblOffset val="100"/>
        <c:noMultiLvlLbl val="0"/>
      </c:catAx>
      <c:valAx>
        <c:axId val="360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59729"/>
        <c:axId val="65744016"/>
      </c:barChart>
      <c:catAx>
        <c:axId val="153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16"/>
        <c:auto val="1"/>
        <c:lblAlgn val="ctr"/>
        <c:lblOffset val="100"/>
        <c:noMultiLvlLbl val="0"/>
      </c:catAx>
      <c:valAx>
        <c:axId val="657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5721"/>
        <c:axId val="83837260"/>
      </c:barChart>
      <c:catAx>
        <c:axId val="480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60"/>
        <c:auto val="1"/>
        <c:lblAlgn val="ctr"/>
        <c:lblOffset val="100"/>
        <c:noMultiLvlLbl val="0"/>
      </c:catAx>
      <c:valAx>
        <c:axId val="838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46207"/>
        <c:axId val="35124043"/>
      </c:barChart>
      <c:catAx>
        <c:axId val="3764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043"/>
        <c:auto val="1"/>
        <c:lblAlgn val="ctr"/>
        <c:lblOffset val="100"/>
        <c:noMultiLvlLbl val="0"/>
      </c:catAx>
      <c:valAx>
        <c:axId val="351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19740"/>
        <c:axId val="27564563"/>
      </c:barChart>
      <c:catAx>
        <c:axId val="926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563"/>
        <c:auto val="1"/>
        <c:lblAlgn val="ctr"/>
        <c:lblOffset val="100"/>
        <c:noMultiLvlLbl val="0"/>
      </c:catAx>
      <c:valAx>
        <c:axId val="275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09016"/>
        <c:axId val="42648048"/>
      </c:barChart>
      <c:catAx>
        <c:axId val="856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48"/>
        <c:auto val="1"/>
        <c:lblAlgn val="ctr"/>
        <c:lblOffset val="100"/>
        <c:noMultiLvlLbl val="0"/>
      </c:catAx>
      <c:valAx>
        <c:axId val="426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576"/>
        <c:axId val="7204077"/>
      </c:barChart>
      <c:catAx>
        <c:axId val="43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77"/>
        <c:auto val="1"/>
        <c:lblAlgn val="ctr"/>
        <c:lblOffset val="100"/>
        <c:noMultiLvlLbl val="0"/>
      </c:catAx>
      <c:valAx>
        <c:axId val="72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70862"/>
        <c:axId val="93905718"/>
      </c:barChart>
      <c:catAx>
        <c:axId val="418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18"/>
        <c:auto val="1"/>
        <c:lblAlgn val="ctr"/>
        <c:lblOffset val="100"/>
        <c:noMultiLvlLbl val="0"/>
      </c:catAx>
      <c:valAx>
        <c:axId val="939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83799"/>
        <c:axId val="6430244"/>
      </c:barChart>
      <c:catAx>
        <c:axId val="1688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44"/>
        <c:auto val="1"/>
        <c:lblAlgn val="ctr"/>
        <c:lblOffset val="100"/>
        <c:noMultiLvlLbl val="0"/>
      </c:catAx>
      <c:valAx>
        <c:axId val="64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