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9302"/>
        <c:axId val="34151519"/>
      </c:scatterChart>
      <c:valAx>
        <c:axId val="9829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519"/>
        <c:crossesAt val="0"/>
        <c:crossBetween val="midCat"/>
      </c:valAx>
      <c:valAx>
        <c:axId val="3415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08037"/>
        <c:axId val="12662679"/>
      </c:scatterChart>
      <c:valAx>
        <c:axId val="7920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679"/>
        <c:crossesAt val="0"/>
        <c:crossBetween val="midCat"/>
      </c:valAx>
      <c:valAx>
        <c:axId val="1266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6347"/>
        <c:axId val="93426062"/>
      </c:scatterChart>
      <c:valAx>
        <c:axId val="3966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062"/>
        <c:crossesAt val="0"/>
        <c:crossBetween val="midCat"/>
      </c:valAx>
      <c:valAx>
        <c:axId val="9342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25163"/>
        <c:axId val="87113853"/>
      </c:scatterChart>
      <c:valAx>
        <c:axId val="2602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53"/>
        <c:crossesAt val="0"/>
        <c:crossBetween val="midCat"/>
      </c:valAx>
      <c:valAx>
        <c:axId val="8711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