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6344"/>
        <c:axId val="3483723"/>
      </c:scatterChart>
      <c:valAx>
        <c:axId val="5717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23"/>
        <c:crossesAt val="0"/>
        <c:crossBetween val="midCat"/>
      </c:valAx>
      <c:valAx>
        <c:axId val="348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930"/>
        <c:axId val="85979150"/>
      </c:scatterChart>
      <c:valAx>
        <c:axId val="842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150"/>
        <c:crossesAt val="0"/>
        <c:crossBetween val="midCat"/>
      </c:valAx>
      <c:valAx>
        <c:axId val="8597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2099"/>
        <c:axId val="81389563"/>
      </c:scatterChart>
      <c:valAx>
        <c:axId val="6275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563"/>
        <c:crossesAt val="0"/>
        <c:crossBetween val="midCat"/>
      </c:valAx>
      <c:valAx>
        <c:axId val="8138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8029"/>
        <c:axId val="83766189"/>
      </c:scatterChart>
      <c:valAx>
        <c:axId val="5577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189"/>
        <c:crossesAt val="0"/>
        <c:crossBetween val="midCat"/>
      </c:valAx>
      <c:valAx>
        <c:axId val="8376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