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9444"/>
        <c:axId val="47468466"/>
      </c:barChart>
      <c:catAx>
        <c:axId val="146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66"/>
        <c:auto val="1"/>
        <c:lblAlgn val="ctr"/>
        <c:lblOffset val="100"/>
        <c:noMultiLvlLbl val="0"/>
      </c:catAx>
      <c:valAx>
        <c:axId val="474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332"/>
        <c:axId val="23215091"/>
      </c:barChart>
      <c:catAx>
        <c:axId val="91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091"/>
        <c:auto val="1"/>
        <c:lblAlgn val="ctr"/>
        <c:lblOffset val="100"/>
        <c:noMultiLvlLbl val="0"/>
      </c:catAx>
      <c:valAx>
        <c:axId val="232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95"/>
        <c:axId val="1997880"/>
      </c:barChart>
      <c:catAx>
        <c:axId val="1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0"/>
        <c:auto val="1"/>
        <c:lblAlgn val="ctr"/>
        <c:lblOffset val="100"/>
        <c:noMultiLvlLbl val="0"/>
      </c:catAx>
      <c:valAx>
        <c:axId val="19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5883"/>
        <c:axId val="2938355"/>
      </c:barChart>
      <c:catAx>
        <c:axId val="686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5"/>
        <c:auto val="1"/>
        <c:lblAlgn val="ctr"/>
        <c:lblOffset val="100"/>
        <c:noMultiLvlLbl val="0"/>
      </c:catAx>
      <c:valAx>
        <c:axId val="29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6413"/>
        <c:axId val="25132387"/>
      </c:barChart>
      <c:catAx>
        <c:axId val="629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87"/>
        <c:auto val="1"/>
        <c:lblAlgn val="ctr"/>
        <c:lblOffset val="100"/>
        <c:noMultiLvlLbl val="0"/>
      </c:catAx>
      <c:valAx>
        <c:axId val="251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92111"/>
        <c:axId val="10669739"/>
      </c:barChart>
      <c:catAx>
        <c:axId val="793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39"/>
        <c:auto val="1"/>
        <c:lblAlgn val="ctr"/>
        <c:lblOffset val="100"/>
        <c:noMultiLvlLbl val="0"/>
      </c:catAx>
      <c:valAx>
        <c:axId val="106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5060"/>
        <c:axId val="5965139"/>
      </c:barChart>
      <c:catAx>
        <c:axId val="5316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9"/>
        <c:auto val="1"/>
        <c:lblAlgn val="ctr"/>
        <c:lblOffset val="100"/>
        <c:noMultiLvlLbl val="0"/>
      </c:catAx>
      <c:valAx>
        <c:axId val="59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0550"/>
        <c:axId val="96245610"/>
      </c:barChart>
      <c:catAx>
        <c:axId val="578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610"/>
        <c:auto val="1"/>
        <c:lblAlgn val="ctr"/>
        <c:lblOffset val="100"/>
        <c:noMultiLvlLbl val="0"/>
      </c:catAx>
      <c:valAx>
        <c:axId val="962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30560"/>
        <c:axId val="54152798"/>
      </c:barChart>
      <c:catAx>
        <c:axId val="848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98"/>
        <c:auto val="1"/>
        <c:lblAlgn val="ctr"/>
        <c:lblOffset val="100"/>
        <c:noMultiLvlLbl val="0"/>
      </c:catAx>
      <c:valAx>
        <c:axId val="541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85097"/>
        <c:axId val="85445149"/>
      </c:barChart>
      <c:catAx>
        <c:axId val="208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149"/>
        <c:auto val="1"/>
        <c:lblAlgn val="ctr"/>
        <c:lblOffset val="100"/>
        <c:noMultiLvlLbl val="0"/>
      </c:catAx>
      <c:valAx>
        <c:axId val="854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0688"/>
        <c:axId val="7288368"/>
      </c:barChart>
      <c:catAx>
        <c:axId val="95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8"/>
        <c:auto val="1"/>
        <c:lblAlgn val="ctr"/>
        <c:lblOffset val="100"/>
        <c:noMultiLvlLbl val="0"/>
      </c:catAx>
      <c:valAx>
        <c:axId val="72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2547"/>
        <c:axId val="53470204"/>
      </c:barChart>
      <c:catAx>
        <c:axId val="406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04"/>
        <c:auto val="1"/>
        <c:lblAlgn val="ctr"/>
        <c:lblOffset val="100"/>
        <c:noMultiLvlLbl val="0"/>
      </c:catAx>
      <c:valAx>
        <c:axId val="534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6592"/>
        <c:axId val="18615825"/>
      </c:barChart>
      <c:catAx>
        <c:axId val="8854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25"/>
        <c:auto val="1"/>
        <c:lblAlgn val="ctr"/>
        <c:lblOffset val="100"/>
        <c:noMultiLvlLbl val="0"/>
      </c:catAx>
      <c:valAx>
        <c:axId val="186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8023"/>
        <c:axId val="41618677"/>
      </c:barChart>
      <c:catAx>
        <c:axId val="756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77"/>
        <c:auto val="1"/>
        <c:lblAlgn val="ctr"/>
        <c:lblOffset val="100"/>
        <c:noMultiLvlLbl val="0"/>
      </c:catAx>
      <c:valAx>
        <c:axId val="416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947"/>
        <c:axId val="58887217"/>
      </c:barChart>
      <c:catAx>
        <c:axId val="126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17"/>
        <c:auto val="1"/>
        <c:lblAlgn val="ctr"/>
        <c:lblOffset val="100"/>
        <c:noMultiLvlLbl val="0"/>
      </c:catAx>
      <c:valAx>
        <c:axId val="588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15996"/>
        <c:axId val="21895046"/>
      </c:barChart>
      <c:catAx>
        <c:axId val="655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46"/>
        <c:auto val="1"/>
        <c:lblAlgn val="ctr"/>
        <c:lblOffset val="100"/>
        <c:noMultiLvlLbl val="0"/>
      </c:catAx>
      <c:valAx>
        <c:axId val="218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8229"/>
        <c:axId val="90368395"/>
      </c:barChart>
      <c:catAx>
        <c:axId val="260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395"/>
        <c:auto val="1"/>
        <c:lblAlgn val="ctr"/>
        <c:lblOffset val="100"/>
        <c:noMultiLvlLbl val="0"/>
      </c:catAx>
      <c:valAx>
        <c:axId val="903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0198"/>
        <c:axId val="73564087"/>
      </c:barChart>
      <c:catAx>
        <c:axId val="391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87"/>
        <c:auto val="1"/>
        <c:lblAlgn val="ctr"/>
        <c:lblOffset val="100"/>
        <c:noMultiLvlLbl val="0"/>
      </c:catAx>
      <c:valAx>
        <c:axId val="735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