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693295"/>
        <c:axId val="88601845"/>
      </c:scatterChart>
      <c:valAx>
        <c:axId val="66693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845"/>
        <c:crossesAt val="0"/>
        <c:crossBetween val="midCat"/>
      </c:valAx>
      <c:valAx>
        <c:axId val="88601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332573"/>
        <c:axId val="34488728"/>
      </c:scatterChart>
      <c:valAx>
        <c:axId val="46332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728"/>
        <c:crossesAt val="0"/>
        <c:crossBetween val="midCat"/>
      </c:valAx>
      <c:valAx>
        <c:axId val="34488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