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592415"/>
        <c:axId val="88727250"/>
      </c:barChart>
      <c:catAx>
        <c:axId val="585924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727250"/>
        <c:crossesAt val="0"/>
        <c:auto val="1"/>
        <c:lblAlgn val="ctr"/>
        <c:lblOffset val="100"/>
        <c:noMultiLvlLbl val="0"/>
      </c:catAx>
      <c:valAx>
        <c:axId val="8872725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59241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365778"/>
        <c:axId val="27579351"/>
      </c:barChart>
      <c:catAx>
        <c:axId val="993657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579351"/>
        <c:crossesAt val="0"/>
        <c:auto val="1"/>
        <c:lblAlgn val="ctr"/>
        <c:lblOffset val="100"/>
        <c:noMultiLvlLbl val="0"/>
      </c:catAx>
      <c:valAx>
        <c:axId val="275793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3657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