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609591"/>
        <c:axId val="15327510"/>
      </c:scatterChart>
      <c:valAx>
        <c:axId val="73609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510"/>
        <c:crossesAt val="0"/>
        <c:crossBetween val="midCat"/>
      </c:valAx>
      <c:valAx>
        <c:axId val="15327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5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