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415268"/>
        <c:axId val="42188083"/>
      </c:barChart>
      <c:catAx>
        <c:axId val="8241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88083"/>
        <c:crossesAt val="0"/>
        <c:auto val="1"/>
        <c:lblAlgn val="ctr"/>
        <c:lblOffset val="100"/>
        <c:noMultiLvlLbl val="0"/>
      </c:catAx>
      <c:valAx>
        <c:axId val="421880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15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524489"/>
        <c:axId val="82904101"/>
      </c:barChart>
      <c:catAx>
        <c:axId val="7052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04101"/>
        <c:crossesAt val="0"/>
        <c:auto val="1"/>
        <c:lblAlgn val="ctr"/>
        <c:lblOffset val="100"/>
        <c:noMultiLvlLbl val="0"/>
      </c:catAx>
      <c:valAx>
        <c:axId val="82904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24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357948"/>
        <c:axId val="76351979"/>
      </c:barChart>
      <c:catAx>
        <c:axId val="6335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51979"/>
        <c:crossesAt val="0"/>
        <c:auto val="1"/>
        <c:lblAlgn val="ctr"/>
        <c:lblOffset val="100"/>
        <c:noMultiLvlLbl val="0"/>
      </c:catAx>
      <c:valAx>
        <c:axId val="76351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7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11097"/>
        <c:axId val="2992300"/>
      </c:barChart>
      <c:catAx>
        <c:axId val="831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2300"/>
        <c:crossesAt val="0"/>
        <c:auto val="1"/>
        <c:lblAlgn val="ctr"/>
        <c:lblOffset val="100"/>
        <c:noMultiLvlLbl val="0"/>
      </c:catAx>
      <c:valAx>
        <c:axId val="2992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1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408934"/>
        <c:axId val="32199493"/>
      </c:barChart>
      <c:catAx>
        <c:axId val="2340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99493"/>
        <c:crossesAt val="0"/>
        <c:auto val="1"/>
        <c:lblAlgn val="ctr"/>
        <c:lblOffset val="100"/>
        <c:noMultiLvlLbl val="0"/>
      </c:catAx>
      <c:valAx>
        <c:axId val="321994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8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008839"/>
        <c:axId val="58428891"/>
      </c:barChart>
      <c:catAx>
        <c:axId val="8400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28891"/>
        <c:crossesAt val="0"/>
        <c:auto val="1"/>
        <c:lblAlgn val="ctr"/>
        <c:lblOffset val="100"/>
        <c:noMultiLvlLbl val="0"/>
      </c:catAx>
      <c:valAx>
        <c:axId val="584288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08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898129"/>
        <c:axId val="14718030"/>
      </c:barChart>
      <c:catAx>
        <c:axId val="468981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718030"/>
        <c:crossesAt val="0"/>
        <c:auto val="1"/>
        <c:lblAlgn val="ctr"/>
        <c:lblOffset val="100"/>
        <c:noMultiLvlLbl val="0"/>
      </c:catAx>
      <c:valAx>
        <c:axId val="147180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981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