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3469323"/>
        <c:axId val="56644003"/>
      </c:barChart>
      <c:catAx>
        <c:axId val="53469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4003"/>
        <c:crossesAt val="0"/>
        <c:auto val="1"/>
        <c:lblAlgn val="ctr"/>
        <c:lblOffset val="100"/>
        <c:noMultiLvlLbl val="0"/>
      </c:catAx>
      <c:valAx>
        <c:axId val="5664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9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8467214"/>
        <c:axId val="71984083"/>
      </c:barChart>
      <c:catAx>
        <c:axId val="28467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4083"/>
        <c:crossesAt val="0"/>
        <c:auto val="1"/>
        <c:lblAlgn val="ctr"/>
        <c:lblOffset val="100"/>
        <c:noMultiLvlLbl val="0"/>
      </c:catAx>
      <c:valAx>
        <c:axId val="7198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72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9436736"/>
        <c:axId val="62932313"/>
      </c:barChart>
      <c:catAx>
        <c:axId val="89436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2313"/>
        <c:crossesAt val="0"/>
        <c:auto val="1"/>
        <c:lblAlgn val="ctr"/>
        <c:lblOffset val="100"/>
        <c:noMultiLvlLbl val="0"/>
      </c:catAx>
      <c:valAx>
        <c:axId val="6293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67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8728702"/>
        <c:axId val="4811852"/>
      </c:barChart>
      <c:catAx>
        <c:axId val="68728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852"/>
        <c:crossesAt val="0"/>
        <c:auto val="1"/>
        <c:lblAlgn val="ctr"/>
        <c:lblOffset val="100"/>
        <c:noMultiLvlLbl val="0"/>
      </c:catAx>
      <c:valAx>
        <c:axId val="481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87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