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1541304"/>
        <c:axId val="63284449"/>
      </c:scatterChart>
      <c:valAx>
        <c:axId val="71541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4449"/>
        <c:crossesAt val="0"/>
        <c:crossBetween val="midCat"/>
      </c:valAx>
      <c:valAx>
        <c:axId val="632844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13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