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7389885"/>
        <c:axId val="233435"/>
      </c:lineChart>
      <c:catAx>
        <c:axId val="973898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3435"/>
        <c:crossesAt val="0"/>
        <c:auto val="1"/>
        <c:lblAlgn val="ctr"/>
        <c:lblOffset val="100"/>
        <c:noMultiLvlLbl val="0"/>
      </c:catAx>
      <c:valAx>
        <c:axId val="2334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3898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3944105"/>
        <c:axId val="65122759"/>
      </c:lineChart>
      <c:catAx>
        <c:axId val="439441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122759"/>
        <c:crossesAt val="0"/>
        <c:auto val="1"/>
        <c:lblAlgn val="ctr"/>
        <c:lblOffset val="100"/>
        <c:noMultiLvlLbl val="0"/>
      </c:catAx>
      <c:valAx>
        <c:axId val="651227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9441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5063623"/>
        <c:axId val="96826770"/>
      </c:lineChart>
      <c:catAx>
        <c:axId val="850636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826770"/>
        <c:crossesAt val="0"/>
        <c:auto val="1"/>
        <c:lblAlgn val="ctr"/>
        <c:lblOffset val="100"/>
        <c:noMultiLvlLbl val="0"/>
      </c:catAx>
      <c:valAx>
        <c:axId val="968267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0636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9595264"/>
        <c:axId val="79280692"/>
      </c:lineChart>
      <c:catAx>
        <c:axId val="995952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280692"/>
        <c:crossesAt val="0"/>
        <c:auto val="1"/>
        <c:lblAlgn val="ctr"/>
        <c:lblOffset val="100"/>
        <c:noMultiLvlLbl val="0"/>
      </c:catAx>
      <c:valAx>
        <c:axId val="792806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5952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6558892"/>
        <c:axId val="24091052"/>
      </c:lineChart>
      <c:catAx>
        <c:axId val="965588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091052"/>
        <c:crossesAt val="0"/>
        <c:auto val="1"/>
        <c:lblAlgn val="ctr"/>
        <c:lblOffset val="100"/>
        <c:noMultiLvlLbl val="0"/>
      </c:catAx>
      <c:valAx>
        <c:axId val="240910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5588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1293028"/>
        <c:axId val="11941833"/>
      </c:lineChart>
      <c:catAx>
        <c:axId val="412930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941833"/>
        <c:crossesAt val="0"/>
        <c:auto val="1"/>
        <c:lblAlgn val="ctr"/>
        <c:lblOffset val="100"/>
        <c:noMultiLvlLbl val="0"/>
      </c:catAx>
      <c:valAx>
        <c:axId val="119418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2930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880396"/>
        <c:axId val="24536144"/>
      </c:lineChart>
      <c:catAx>
        <c:axId val="88803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536144"/>
        <c:crossesAt val="0"/>
        <c:auto val="1"/>
        <c:lblAlgn val="ctr"/>
        <c:lblOffset val="100"/>
        <c:noMultiLvlLbl val="0"/>
      </c:catAx>
      <c:valAx>
        <c:axId val="245361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803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2139597"/>
        <c:axId val="20590265"/>
      </c:lineChart>
      <c:catAx>
        <c:axId val="621395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590265"/>
        <c:crossesAt val="0"/>
        <c:auto val="1"/>
        <c:lblAlgn val="ctr"/>
        <c:lblOffset val="100"/>
        <c:noMultiLvlLbl val="0"/>
      </c:catAx>
      <c:valAx>
        <c:axId val="205902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1395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3728216"/>
        <c:axId val="80698374"/>
      </c:lineChart>
      <c:catAx>
        <c:axId val="137282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698374"/>
        <c:crossesAt val="0"/>
        <c:auto val="1"/>
        <c:lblAlgn val="ctr"/>
        <c:lblOffset val="100"/>
        <c:noMultiLvlLbl val="0"/>
      </c:catAx>
      <c:valAx>
        <c:axId val="806983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7282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397321"/>
        <c:axId val="61332095"/>
      </c:lineChart>
      <c:catAx>
        <c:axId val="83973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332095"/>
        <c:crossesAt val="0"/>
        <c:auto val="1"/>
        <c:lblAlgn val="ctr"/>
        <c:lblOffset val="100"/>
        <c:noMultiLvlLbl val="0"/>
      </c:catAx>
      <c:valAx>
        <c:axId val="613320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973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