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43170"/>
        <c:axId val="63996882"/>
      </c:lineChart>
      <c:catAx>
        <c:axId val="8264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6882"/>
        <c:crossesAt val="0"/>
        <c:auto val="1"/>
        <c:lblAlgn val="ctr"/>
        <c:lblOffset val="100"/>
        <c:noMultiLvlLbl val="0"/>
      </c:catAx>
      <c:valAx>
        <c:axId val="63996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3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33895"/>
        <c:axId val="19495615"/>
      </c:lineChart>
      <c:catAx>
        <c:axId val="4113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95615"/>
        <c:crossesAt val="0"/>
        <c:auto val="1"/>
        <c:lblAlgn val="ctr"/>
        <c:lblOffset val="100"/>
        <c:noMultiLvlLbl val="0"/>
      </c:catAx>
      <c:valAx>
        <c:axId val="19495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3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516601"/>
        <c:axId val="66084133"/>
      </c:barChart>
      <c:catAx>
        <c:axId val="4451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4133"/>
        <c:crossesAt val="0"/>
        <c:auto val="1"/>
        <c:lblAlgn val="ctr"/>
        <c:lblOffset val="100"/>
        <c:noMultiLvlLbl val="0"/>
      </c:catAx>
      <c:valAx>
        <c:axId val="66084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6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541994"/>
        <c:axId val="13042843"/>
        <c:axId val="14360675"/>
      </c:bar3DChart>
      <c:catAx>
        <c:axId val="5754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2843"/>
        <c:crossesAt val="0"/>
        <c:auto val="1"/>
        <c:lblAlgn val="ctr"/>
        <c:lblOffset val="100"/>
        <c:noMultiLvlLbl val="0"/>
      </c:catAx>
      <c:valAx>
        <c:axId val="13042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41994"/>
        <c:crossesAt val="1"/>
        <c:crossBetween val="midCat"/>
      </c:valAx>
      <c:serAx>
        <c:axId val="1436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28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748030"/>
        <c:axId val="86957381"/>
      </c:scatterChart>
      <c:valAx>
        <c:axId val="2974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7381"/>
        <c:crossesAt val="0"/>
        <c:crossBetween val="midCat"/>
      </c:valAx>
      <c:valAx>
        <c:axId val="86957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80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737241"/>
        <c:axId val="36376583"/>
      </c:scatterChart>
      <c:valAx>
        <c:axId val="687372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6583"/>
        <c:crossesAt val="0"/>
        <c:crossBetween val="midCat"/>
        <c:majorUnit val="30"/>
        <c:minorUnit val="30"/>
      </c:valAx>
      <c:valAx>
        <c:axId val="363765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372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709956"/>
        <c:axId val="14967119"/>
      </c:scatterChart>
      <c:valAx>
        <c:axId val="357099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7119"/>
        <c:crossesAt val="0"/>
        <c:crossBetween val="midCat"/>
        <c:majorUnit val="30"/>
        <c:minorUnit val="30"/>
      </c:valAx>
      <c:valAx>
        <c:axId val="149671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099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