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469107"/>
        <c:axId val="682027"/>
      </c:scatterChart>
      <c:valAx>
        <c:axId val="72469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027"/>
        <c:crossesAt val="0"/>
        <c:crossBetween val="midCat"/>
      </c:valAx>
      <c:valAx>
        <c:axId val="682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691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488395"/>
        <c:axId val="72948422"/>
      </c:scatterChart>
      <c:valAx>
        <c:axId val="78488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48422"/>
        <c:crossesAt val="0"/>
        <c:crossBetween val="midCat"/>
      </c:valAx>
      <c:valAx>
        <c:axId val="72948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883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