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616363"/>
        <c:axId val="74305908"/>
      </c:barChart>
      <c:catAx>
        <c:axId val="79616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05908"/>
        <c:auto val="1"/>
        <c:lblAlgn val="ctr"/>
        <c:lblOffset val="100"/>
        <c:noMultiLvlLbl val="0"/>
      </c:catAx>
      <c:valAx>
        <c:axId val="74305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16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455839"/>
        <c:axId val="83368365"/>
      </c:barChart>
      <c:catAx>
        <c:axId val="22455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68365"/>
        <c:auto val="1"/>
        <c:lblAlgn val="ctr"/>
        <c:lblOffset val="100"/>
        <c:noMultiLvlLbl val="0"/>
      </c:catAx>
      <c:valAx>
        <c:axId val="83368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55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857545"/>
        <c:axId val="34792409"/>
      </c:barChart>
      <c:catAx>
        <c:axId val="34857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92409"/>
        <c:auto val="1"/>
        <c:lblAlgn val="ctr"/>
        <c:lblOffset val="100"/>
        <c:noMultiLvlLbl val="0"/>
      </c:catAx>
      <c:valAx>
        <c:axId val="34792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575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039265"/>
        <c:axId val="35049553"/>
      </c:barChart>
      <c:catAx>
        <c:axId val="64039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49553"/>
        <c:auto val="1"/>
        <c:lblAlgn val="ctr"/>
        <c:lblOffset val="100"/>
        <c:noMultiLvlLbl val="0"/>
      </c:catAx>
      <c:valAx>
        <c:axId val="35049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39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