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595289"/>
        <c:axId val="64389729"/>
      </c:barChart>
      <c:catAx>
        <c:axId val="60595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89729"/>
        <c:auto val="1"/>
        <c:lblAlgn val="ctr"/>
        <c:lblOffset val="100"/>
        <c:noMultiLvlLbl val="0"/>
      </c:catAx>
      <c:valAx>
        <c:axId val="64389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5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377019"/>
        <c:axId val="10717941"/>
      </c:barChart>
      <c:catAx>
        <c:axId val="97377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7941"/>
        <c:auto val="1"/>
        <c:lblAlgn val="ctr"/>
        <c:lblOffset val="100"/>
        <c:noMultiLvlLbl val="0"/>
      </c:catAx>
      <c:valAx>
        <c:axId val="10717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77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948213"/>
        <c:axId val="90787593"/>
      </c:barChart>
      <c:catAx>
        <c:axId val="86948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87593"/>
        <c:auto val="1"/>
        <c:lblAlgn val="ctr"/>
        <c:lblOffset val="100"/>
        <c:noMultiLvlLbl val="0"/>
      </c:catAx>
      <c:valAx>
        <c:axId val="90787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48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77604"/>
        <c:axId val="57215503"/>
      </c:barChart>
      <c:catAx>
        <c:axId val="9177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15503"/>
        <c:auto val="1"/>
        <c:lblAlgn val="ctr"/>
        <c:lblOffset val="100"/>
        <c:noMultiLvlLbl val="0"/>
      </c:catAx>
      <c:valAx>
        <c:axId val="57215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