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7872"/>
        <c:axId val="26405232"/>
      </c:lineChart>
      <c:catAx>
        <c:axId val="395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5232"/>
        <c:crossesAt val="0"/>
        <c:auto val="1"/>
        <c:lblAlgn val="ctr"/>
        <c:lblOffset val="100"/>
        <c:noMultiLvlLbl val="0"/>
      </c:catAx>
      <c:valAx>
        <c:axId val="2640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3006"/>
        <c:axId val="17149287"/>
      </c:lineChart>
      <c:catAx>
        <c:axId val="5129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9287"/>
        <c:crossesAt val="0"/>
        <c:auto val="1"/>
        <c:lblAlgn val="ctr"/>
        <c:lblOffset val="100"/>
        <c:noMultiLvlLbl val="0"/>
      </c:catAx>
      <c:valAx>
        <c:axId val="1714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963904"/>
        <c:axId val="14399836"/>
      </c:barChart>
      <c:catAx>
        <c:axId val="529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836"/>
        <c:crossesAt val="0"/>
        <c:auto val="1"/>
        <c:lblAlgn val="ctr"/>
        <c:lblOffset val="100"/>
        <c:noMultiLvlLbl val="0"/>
      </c:catAx>
      <c:valAx>
        <c:axId val="1439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589744"/>
        <c:axId val="3762687"/>
        <c:axId val="76079006"/>
      </c:bar3DChart>
      <c:catAx>
        <c:axId val="945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687"/>
        <c:crossesAt val="0"/>
        <c:auto val="1"/>
        <c:lblAlgn val="ctr"/>
        <c:lblOffset val="100"/>
        <c:noMultiLvlLbl val="0"/>
      </c:catAx>
      <c:valAx>
        <c:axId val="376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9744"/>
        <c:crossesAt val="1"/>
        <c:crossBetween val="midCat"/>
      </c:valAx>
      <c:serAx>
        <c:axId val="760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39295"/>
        <c:axId val="77728264"/>
      </c:scatterChart>
      <c:valAx>
        <c:axId val="499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8264"/>
        <c:crossesAt val="0"/>
        <c:crossBetween val="midCat"/>
      </c:valAx>
      <c:valAx>
        <c:axId val="7772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20325"/>
        <c:axId val="59501120"/>
      </c:scatterChart>
      <c:valAx>
        <c:axId val="86220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1120"/>
        <c:crossesAt val="0"/>
        <c:crossBetween val="midCat"/>
        <c:majorUnit val="30"/>
        <c:minorUnit val="30"/>
      </c:valAx>
      <c:valAx>
        <c:axId val="59501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0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73949"/>
        <c:axId val="71420171"/>
      </c:scatterChart>
      <c:valAx>
        <c:axId val="69873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0171"/>
        <c:crossesAt val="0"/>
        <c:crossBetween val="midCat"/>
        <c:majorUnit val="30"/>
        <c:minorUnit val="30"/>
      </c:valAx>
      <c:valAx>
        <c:axId val="71420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3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