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875653"/>
        <c:axId val="7067109"/>
      </c:barChart>
      <c:catAx>
        <c:axId val="97875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7109"/>
        <c:crossesAt val="0"/>
        <c:auto val="1"/>
        <c:lblAlgn val="ctr"/>
        <c:lblOffset val="100"/>
        <c:noMultiLvlLbl val="0"/>
      </c:catAx>
      <c:valAx>
        <c:axId val="70671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8756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03003"/>
        <c:axId val="11014847"/>
      </c:barChart>
      <c:catAx>
        <c:axId val="5903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14847"/>
        <c:crossesAt val="0"/>
        <c:auto val="1"/>
        <c:lblAlgn val="ctr"/>
        <c:lblOffset val="100"/>
        <c:noMultiLvlLbl val="0"/>
      </c:catAx>
      <c:valAx>
        <c:axId val="11014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03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