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9387"/>
        <c:axId val="82110781"/>
      </c:scatterChart>
      <c:valAx>
        <c:axId val="8390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781"/>
        <c:crossesAt val="0"/>
        <c:crossBetween val="midCat"/>
      </c:valAx>
      <c:valAx>
        <c:axId val="8211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28681"/>
        <c:axId val="25098434"/>
      </c:scatterChart>
      <c:valAx>
        <c:axId val="4552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434"/>
        <c:crossesAt val="0"/>
        <c:crossBetween val="midCat"/>
      </c:valAx>
      <c:valAx>
        <c:axId val="2509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40702"/>
        <c:axId val="25948699"/>
      </c:scatterChart>
      <c:valAx>
        <c:axId val="5574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699"/>
        <c:crossesAt val="0"/>
        <c:crossBetween val="midCat"/>
      </c:valAx>
      <c:valAx>
        <c:axId val="2594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48975"/>
        <c:axId val="37436241"/>
      </c:scatterChart>
      <c:valAx>
        <c:axId val="7834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41"/>
        <c:crossesAt val="0"/>
        <c:crossBetween val="midCat"/>
      </c:valAx>
      <c:valAx>
        <c:axId val="3743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