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08644"/>
        <c:axId val="70414161"/>
      </c:barChart>
      <c:catAx>
        <c:axId val="511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161"/>
        <c:auto val="1"/>
        <c:lblAlgn val="ctr"/>
        <c:lblOffset val="100"/>
        <c:noMultiLvlLbl val="0"/>
      </c:catAx>
      <c:valAx>
        <c:axId val="704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28385"/>
        <c:axId val="64241304"/>
      </c:barChart>
      <c:catAx>
        <c:axId val="709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304"/>
        <c:auto val="1"/>
        <c:lblAlgn val="ctr"/>
        <c:lblOffset val="100"/>
        <c:noMultiLvlLbl val="0"/>
      </c:catAx>
      <c:valAx>
        <c:axId val="642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80988"/>
        <c:axId val="59124791"/>
      </c:barChart>
      <c:catAx>
        <c:axId val="1498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791"/>
        <c:auto val="1"/>
        <c:lblAlgn val="ctr"/>
        <c:lblOffset val="100"/>
        <c:noMultiLvlLbl val="0"/>
      </c:catAx>
      <c:valAx>
        <c:axId val="591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58752"/>
        <c:axId val="20867590"/>
      </c:barChart>
      <c:catAx>
        <c:axId val="711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590"/>
        <c:auto val="1"/>
        <c:lblAlgn val="ctr"/>
        <c:lblOffset val="100"/>
        <c:noMultiLvlLbl val="0"/>
      </c:catAx>
      <c:valAx>
        <c:axId val="208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73407"/>
        <c:axId val="90649880"/>
      </c:barChart>
      <c:catAx>
        <c:axId val="1187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880"/>
        <c:auto val="1"/>
        <c:lblAlgn val="ctr"/>
        <c:lblOffset val="100"/>
        <c:noMultiLvlLbl val="0"/>
      </c:catAx>
      <c:valAx>
        <c:axId val="906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66034"/>
        <c:axId val="42658172"/>
      </c:barChart>
      <c:catAx>
        <c:axId val="3696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172"/>
        <c:auto val="1"/>
        <c:lblAlgn val="ctr"/>
        <c:lblOffset val="100"/>
        <c:noMultiLvlLbl val="0"/>
      </c:catAx>
      <c:valAx>
        <c:axId val="426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09417"/>
        <c:axId val="64079230"/>
      </c:barChart>
      <c:catAx>
        <c:axId val="484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230"/>
        <c:auto val="1"/>
        <c:lblAlgn val="ctr"/>
        <c:lblOffset val="100"/>
        <c:noMultiLvlLbl val="0"/>
      </c:catAx>
      <c:valAx>
        <c:axId val="640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1308"/>
        <c:axId val="19982204"/>
      </c:barChart>
      <c:catAx>
        <c:axId val="1194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204"/>
        <c:auto val="1"/>
        <c:lblAlgn val="ctr"/>
        <c:lblOffset val="100"/>
        <c:noMultiLvlLbl val="0"/>
      </c:catAx>
      <c:valAx>
        <c:axId val="199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21704"/>
        <c:axId val="11967602"/>
      </c:barChart>
      <c:catAx>
        <c:axId val="433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602"/>
        <c:auto val="1"/>
        <c:lblAlgn val="ctr"/>
        <c:lblOffset val="100"/>
        <c:noMultiLvlLbl val="0"/>
      </c:catAx>
      <c:valAx>
        <c:axId val="119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03779"/>
        <c:axId val="72351473"/>
      </c:barChart>
      <c:catAx>
        <c:axId val="9310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473"/>
        <c:auto val="1"/>
        <c:lblAlgn val="ctr"/>
        <c:lblOffset val="100"/>
        <c:noMultiLvlLbl val="0"/>
      </c:catAx>
      <c:valAx>
        <c:axId val="7235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06635"/>
        <c:axId val="57542488"/>
      </c:barChart>
      <c:catAx>
        <c:axId val="6160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488"/>
        <c:auto val="1"/>
        <c:lblAlgn val="ctr"/>
        <c:lblOffset val="100"/>
        <c:noMultiLvlLbl val="0"/>
      </c:catAx>
      <c:valAx>
        <c:axId val="575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8109"/>
        <c:axId val="7265107"/>
      </c:barChart>
      <c:catAx>
        <c:axId val="603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07"/>
        <c:auto val="1"/>
        <c:lblAlgn val="ctr"/>
        <c:lblOffset val="100"/>
        <c:noMultiLvlLbl val="0"/>
      </c:catAx>
      <c:valAx>
        <c:axId val="72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76142"/>
        <c:axId val="31493821"/>
      </c:barChart>
      <c:catAx>
        <c:axId val="2747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821"/>
        <c:auto val="1"/>
        <c:lblAlgn val="ctr"/>
        <c:lblOffset val="100"/>
        <c:noMultiLvlLbl val="0"/>
      </c:catAx>
      <c:valAx>
        <c:axId val="314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01182"/>
        <c:axId val="50365495"/>
      </c:barChart>
      <c:catAx>
        <c:axId val="3740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495"/>
        <c:auto val="1"/>
        <c:lblAlgn val="ctr"/>
        <c:lblOffset val="100"/>
        <c:noMultiLvlLbl val="0"/>
      </c:catAx>
      <c:valAx>
        <c:axId val="503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93684"/>
        <c:axId val="59627613"/>
      </c:barChart>
      <c:catAx>
        <c:axId val="8359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613"/>
        <c:auto val="1"/>
        <c:lblAlgn val="ctr"/>
        <c:lblOffset val="100"/>
        <c:noMultiLvlLbl val="0"/>
      </c:catAx>
      <c:valAx>
        <c:axId val="596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58514"/>
        <c:axId val="1231654"/>
      </c:barChart>
      <c:catAx>
        <c:axId val="382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54"/>
        <c:auto val="1"/>
        <c:lblAlgn val="ctr"/>
        <c:lblOffset val="100"/>
        <c:noMultiLvlLbl val="0"/>
      </c:catAx>
      <c:valAx>
        <c:axId val="12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26613"/>
        <c:axId val="85871229"/>
      </c:barChart>
      <c:catAx>
        <c:axId val="4602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229"/>
        <c:auto val="1"/>
        <c:lblAlgn val="ctr"/>
        <c:lblOffset val="100"/>
        <c:noMultiLvlLbl val="0"/>
      </c:catAx>
      <c:valAx>
        <c:axId val="858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3446"/>
        <c:axId val="20801233"/>
      </c:barChart>
      <c:catAx>
        <c:axId val="10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233"/>
        <c:auto val="1"/>
        <c:lblAlgn val="ctr"/>
        <c:lblOffset val="100"/>
        <c:noMultiLvlLbl val="0"/>
      </c:catAx>
      <c:valAx>
        <c:axId val="208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