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124066"/>
        <c:axId val="99579157"/>
      </c:scatterChart>
      <c:valAx>
        <c:axId val="13124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9157"/>
        <c:crossesAt val="0"/>
        <c:crossBetween val="midCat"/>
      </c:valAx>
      <c:valAx>
        <c:axId val="99579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4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644916"/>
        <c:axId val="83905386"/>
      </c:scatterChart>
      <c:valAx>
        <c:axId val="43644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5386"/>
        <c:crossesAt val="0"/>
        <c:crossBetween val="midCat"/>
      </c:valAx>
      <c:valAx>
        <c:axId val="83905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4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359565"/>
        <c:axId val="11536562"/>
      </c:scatterChart>
      <c:valAx>
        <c:axId val="45359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6562"/>
        <c:crossesAt val="0"/>
        <c:crossBetween val="midCat"/>
      </c:valAx>
      <c:valAx>
        <c:axId val="11536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9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048085"/>
        <c:axId val="31516964"/>
      </c:scatterChart>
      <c:valAx>
        <c:axId val="13048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6964"/>
        <c:crossesAt val="0"/>
        <c:crossBetween val="midCat"/>
      </c:valAx>
      <c:valAx>
        <c:axId val="31516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8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