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06020"/>
        <c:axId val="87048619"/>
      </c:barChart>
      <c:catAx>
        <c:axId val="714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19"/>
        <c:auto val="1"/>
        <c:lblAlgn val="ctr"/>
        <c:lblOffset val="100"/>
        <c:noMultiLvlLbl val="0"/>
      </c:catAx>
      <c:valAx>
        <c:axId val="870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2963"/>
        <c:axId val="65230809"/>
      </c:barChart>
      <c:catAx>
        <c:axId val="494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809"/>
        <c:auto val="1"/>
        <c:lblAlgn val="ctr"/>
        <c:lblOffset val="100"/>
        <c:noMultiLvlLbl val="0"/>
      </c:catAx>
      <c:valAx>
        <c:axId val="652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5618"/>
        <c:axId val="27910859"/>
      </c:barChart>
      <c:catAx>
        <c:axId val="944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59"/>
        <c:auto val="1"/>
        <c:lblAlgn val="ctr"/>
        <c:lblOffset val="100"/>
        <c:noMultiLvlLbl val="0"/>
      </c:catAx>
      <c:valAx>
        <c:axId val="279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11643"/>
        <c:axId val="81927239"/>
      </c:barChart>
      <c:catAx>
        <c:axId val="655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39"/>
        <c:auto val="1"/>
        <c:lblAlgn val="ctr"/>
        <c:lblOffset val="100"/>
        <c:noMultiLvlLbl val="0"/>
      </c:catAx>
      <c:valAx>
        <c:axId val="819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1929"/>
        <c:axId val="6293821"/>
      </c:barChart>
      <c:catAx>
        <c:axId val="393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21"/>
        <c:auto val="1"/>
        <c:lblAlgn val="ctr"/>
        <c:lblOffset val="100"/>
        <c:noMultiLvlLbl val="0"/>
      </c:catAx>
      <c:valAx>
        <c:axId val="62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2960"/>
        <c:axId val="61384905"/>
      </c:barChart>
      <c:catAx>
        <c:axId val="823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05"/>
        <c:auto val="1"/>
        <c:lblAlgn val="ctr"/>
        <c:lblOffset val="100"/>
        <c:noMultiLvlLbl val="0"/>
      </c:catAx>
      <c:valAx>
        <c:axId val="613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3423"/>
        <c:axId val="65088430"/>
      </c:barChart>
      <c:catAx>
        <c:axId val="4128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430"/>
        <c:auto val="1"/>
        <c:lblAlgn val="ctr"/>
        <c:lblOffset val="100"/>
        <c:noMultiLvlLbl val="0"/>
      </c:catAx>
      <c:valAx>
        <c:axId val="650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9452"/>
        <c:axId val="34323294"/>
      </c:barChart>
      <c:catAx>
        <c:axId val="403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294"/>
        <c:auto val="1"/>
        <c:lblAlgn val="ctr"/>
        <c:lblOffset val="100"/>
        <c:noMultiLvlLbl val="0"/>
      </c:catAx>
      <c:valAx>
        <c:axId val="343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7052"/>
        <c:axId val="69965770"/>
      </c:barChart>
      <c:catAx>
        <c:axId val="796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770"/>
        <c:auto val="1"/>
        <c:lblAlgn val="ctr"/>
        <c:lblOffset val="100"/>
        <c:noMultiLvlLbl val="0"/>
      </c:catAx>
      <c:valAx>
        <c:axId val="699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43058"/>
        <c:axId val="99957715"/>
      </c:barChart>
      <c:catAx>
        <c:axId val="3694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715"/>
        <c:auto val="1"/>
        <c:lblAlgn val="ctr"/>
        <c:lblOffset val="100"/>
        <c:noMultiLvlLbl val="0"/>
      </c:catAx>
      <c:valAx>
        <c:axId val="999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4819"/>
        <c:axId val="77757799"/>
      </c:barChart>
      <c:catAx>
        <c:axId val="912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799"/>
        <c:auto val="1"/>
        <c:lblAlgn val="ctr"/>
        <c:lblOffset val="100"/>
        <c:noMultiLvlLbl val="0"/>
      </c:catAx>
      <c:valAx>
        <c:axId val="777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8480"/>
        <c:axId val="81143384"/>
      </c:barChart>
      <c:catAx>
        <c:axId val="709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84"/>
        <c:auto val="1"/>
        <c:lblAlgn val="ctr"/>
        <c:lblOffset val="100"/>
        <c:noMultiLvlLbl val="0"/>
      </c:catAx>
      <c:valAx>
        <c:axId val="811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7154"/>
        <c:axId val="1739754"/>
      </c:barChart>
      <c:catAx>
        <c:axId val="509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54"/>
        <c:auto val="1"/>
        <c:lblAlgn val="ctr"/>
        <c:lblOffset val="100"/>
        <c:noMultiLvlLbl val="0"/>
      </c:catAx>
      <c:valAx>
        <c:axId val="17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956"/>
        <c:axId val="12790264"/>
      </c:barChart>
      <c:catAx>
        <c:axId val="44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64"/>
        <c:auto val="1"/>
        <c:lblAlgn val="ctr"/>
        <c:lblOffset val="100"/>
        <c:noMultiLvlLbl val="0"/>
      </c:catAx>
      <c:valAx>
        <c:axId val="127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2532"/>
        <c:axId val="11093760"/>
      </c:barChart>
      <c:catAx>
        <c:axId val="5347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760"/>
        <c:auto val="1"/>
        <c:lblAlgn val="ctr"/>
        <c:lblOffset val="100"/>
        <c:noMultiLvlLbl val="0"/>
      </c:catAx>
      <c:valAx>
        <c:axId val="110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57099"/>
        <c:axId val="59962631"/>
      </c:barChart>
      <c:catAx>
        <c:axId val="1535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631"/>
        <c:auto val="1"/>
        <c:lblAlgn val="ctr"/>
        <c:lblOffset val="100"/>
        <c:noMultiLvlLbl val="0"/>
      </c:catAx>
      <c:valAx>
        <c:axId val="599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39245"/>
        <c:axId val="53555370"/>
      </c:barChart>
      <c:catAx>
        <c:axId val="294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70"/>
        <c:auto val="1"/>
        <c:lblAlgn val="ctr"/>
        <c:lblOffset val="100"/>
        <c:noMultiLvlLbl val="0"/>
      </c:catAx>
      <c:valAx>
        <c:axId val="535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25398"/>
        <c:axId val="58442849"/>
      </c:barChart>
      <c:catAx>
        <c:axId val="906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49"/>
        <c:auto val="1"/>
        <c:lblAlgn val="ctr"/>
        <c:lblOffset val="100"/>
        <c:noMultiLvlLbl val="0"/>
      </c:catAx>
      <c:valAx>
        <c:axId val="584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