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0945"/>
        <c:axId val="31356494"/>
      </c:scatterChart>
      <c:valAx>
        <c:axId val="9890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94"/>
        <c:crossesAt val="0"/>
        <c:crossBetween val="midCat"/>
      </c:valAx>
      <c:valAx>
        <c:axId val="3135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8465"/>
        <c:axId val="46639105"/>
      </c:scatterChart>
      <c:valAx>
        <c:axId val="4058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05"/>
        <c:crossesAt val="0"/>
        <c:crossBetween val="midCat"/>
      </c:valAx>
      <c:valAx>
        <c:axId val="4663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3425"/>
        <c:axId val="62084656"/>
      </c:scatterChart>
      <c:valAx>
        <c:axId val="6440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656"/>
        <c:crossesAt val="0"/>
        <c:crossBetween val="midCat"/>
      </c:valAx>
      <c:valAx>
        <c:axId val="6208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00056"/>
        <c:axId val="76357438"/>
      </c:scatterChart>
      <c:valAx>
        <c:axId val="4560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38"/>
        <c:crossesAt val="0"/>
        <c:crossBetween val="midCat"/>
      </c:valAx>
      <c:valAx>
        <c:axId val="7635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