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1828"/>
        <c:axId val="13424507"/>
      </c:barChart>
      <c:catAx>
        <c:axId val="325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07"/>
        <c:auto val="1"/>
        <c:lblAlgn val="ctr"/>
        <c:lblOffset val="100"/>
        <c:noMultiLvlLbl val="0"/>
      </c:catAx>
      <c:valAx>
        <c:axId val="134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05074"/>
        <c:axId val="36586549"/>
      </c:barChart>
      <c:catAx>
        <c:axId val="665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549"/>
        <c:auto val="1"/>
        <c:lblAlgn val="ctr"/>
        <c:lblOffset val="100"/>
        <c:noMultiLvlLbl val="0"/>
      </c:catAx>
      <c:valAx>
        <c:axId val="365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43769"/>
        <c:axId val="76958677"/>
      </c:barChart>
      <c:catAx>
        <c:axId val="838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677"/>
        <c:auto val="1"/>
        <c:lblAlgn val="ctr"/>
        <c:lblOffset val="100"/>
        <c:noMultiLvlLbl val="0"/>
      </c:catAx>
      <c:valAx>
        <c:axId val="769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6626"/>
        <c:axId val="74429700"/>
      </c:barChart>
      <c:catAx>
        <c:axId val="609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700"/>
        <c:auto val="1"/>
        <c:lblAlgn val="ctr"/>
        <c:lblOffset val="100"/>
        <c:noMultiLvlLbl val="0"/>
      </c:catAx>
      <c:valAx>
        <c:axId val="744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462"/>
        <c:axId val="47698026"/>
      </c:barChart>
      <c:catAx>
        <c:axId val="47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26"/>
        <c:auto val="1"/>
        <c:lblAlgn val="ctr"/>
        <c:lblOffset val="100"/>
        <c:noMultiLvlLbl val="0"/>
      </c:catAx>
      <c:valAx>
        <c:axId val="476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9013"/>
        <c:axId val="96531722"/>
      </c:barChart>
      <c:catAx>
        <c:axId val="21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22"/>
        <c:auto val="1"/>
        <c:lblAlgn val="ctr"/>
        <c:lblOffset val="100"/>
        <c:noMultiLvlLbl val="0"/>
      </c:catAx>
      <c:valAx>
        <c:axId val="965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0810"/>
        <c:axId val="20678848"/>
      </c:barChart>
      <c:catAx>
        <c:axId val="173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848"/>
        <c:auto val="1"/>
        <c:lblAlgn val="ctr"/>
        <c:lblOffset val="100"/>
        <c:noMultiLvlLbl val="0"/>
      </c:catAx>
      <c:valAx>
        <c:axId val="206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3635"/>
        <c:axId val="18161582"/>
      </c:barChart>
      <c:catAx>
        <c:axId val="262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582"/>
        <c:auto val="1"/>
        <c:lblAlgn val="ctr"/>
        <c:lblOffset val="100"/>
        <c:noMultiLvlLbl val="0"/>
      </c:catAx>
      <c:valAx>
        <c:axId val="181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1359"/>
        <c:axId val="66037352"/>
      </c:barChart>
      <c:catAx>
        <c:axId val="660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52"/>
        <c:auto val="1"/>
        <c:lblAlgn val="ctr"/>
        <c:lblOffset val="100"/>
        <c:noMultiLvlLbl val="0"/>
      </c:catAx>
      <c:valAx>
        <c:axId val="660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6116"/>
        <c:axId val="10689192"/>
      </c:barChart>
      <c:catAx>
        <c:axId val="708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192"/>
        <c:auto val="1"/>
        <c:lblAlgn val="ctr"/>
        <c:lblOffset val="100"/>
        <c:noMultiLvlLbl val="0"/>
      </c:catAx>
      <c:valAx>
        <c:axId val="106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8851"/>
        <c:axId val="75831163"/>
      </c:barChart>
      <c:catAx>
        <c:axId val="120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63"/>
        <c:auto val="1"/>
        <c:lblAlgn val="ctr"/>
        <c:lblOffset val="100"/>
        <c:noMultiLvlLbl val="0"/>
      </c:catAx>
      <c:valAx>
        <c:axId val="758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1419"/>
        <c:axId val="10094841"/>
      </c:barChart>
      <c:catAx>
        <c:axId val="989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841"/>
        <c:auto val="1"/>
        <c:lblAlgn val="ctr"/>
        <c:lblOffset val="100"/>
        <c:noMultiLvlLbl val="0"/>
      </c:catAx>
      <c:valAx>
        <c:axId val="100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65726"/>
        <c:axId val="73407474"/>
      </c:barChart>
      <c:catAx>
        <c:axId val="538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474"/>
        <c:auto val="1"/>
        <c:lblAlgn val="ctr"/>
        <c:lblOffset val="100"/>
        <c:noMultiLvlLbl val="0"/>
      </c:catAx>
      <c:valAx>
        <c:axId val="734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31184"/>
        <c:axId val="15429461"/>
      </c:barChart>
      <c:catAx>
        <c:axId val="533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461"/>
        <c:auto val="1"/>
        <c:lblAlgn val="ctr"/>
        <c:lblOffset val="100"/>
        <c:noMultiLvlLbl val="0"/>
      </c:catAx>
      <c:valAx>
        <c:axId val="154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6752"/>
        <c:axId val="22758045"/>
      </c:barChart>
      <c:catAx>
        <c:axId val="834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045"/>
        <c:auto val="1"/>
        <c:lblAlgn val="ctr"/>
        <c:lblOffset val="100"/>
        <c:noMultiLvlLbl val="0"/>
      </c:catAx>
      <c:valAx>
        <c:axId val="227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0049"/>
        <c:axId val="42181472"/>
      </c:barChart>
      <c:catAx>
        <c:axId val="193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72"/>
        <c:auto val="1"/>
        <c:lblAlgn val="ctr"/>
        <c:lblOffset val="100"/>
        <c:noMultiLvlLbl val="0"/>
      </c:catAx>
      <c:valAx>
        <c:axId val="421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8023"/>
        <c:axId val="53772209"/>
      </c:barChart>
      <c:catAx>
        <c:axId val="297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09"/>
        <c:auto val="1"/>
        <c:lblAlgn val="ctr"/>
        <c:lblOffset val="100"/>
        <c:noMultiLvlLbl val="0"/>
      </c:catAx>
      <c:valAx>
        <c:axId val="537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6199"/>
        <c:axId val="95520763"/>
      </c:barChart>
      <c:catAx>
        <c:axId val="935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63"/>
        <c:auto val="1"/>
        <c:lblAlgn val="ctr"/>
        <c:lblOffset val="100"/>
        <c:noMultiLvlLbl val="0"/>
      </c:catAx>
      <c:valAx>
        <c:axId val="955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