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11829"/>
        <c:axId val="9534655"/>
      </c:scatterChart>
      <c:valAx>
        <c:axId val="5491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55"/>
        <c:crossesAt val="0"/>
        <c:crossBetween val="midCat"/>
      </c:valAx>
      <c:valAx>
        <c:axId val="9534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50744"/>
        <c:axId val="23273532"/>
      </c:scatterChart>
      <c:valAx>
        <c:axId val="4445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532"/>
        <c:crossesAt val="0"/>
        <c:crossBetween val="midCat"/>
      </c:valAx>
      <c:valAx>
        <c:axId val="2327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28683"/>
        <c:axId val="95892330"/>
      </c:scatterChart>
      <c:valAx>
        <c:axId val="6162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330"/>
        <c:crossesAt val="0"/>
        <c:crossBetween val="midCat"/>
      </c:valAx>
      <c:valAx>
        <c:axId val="9589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58686"/>
        <c:axId val="36980860"/>
      </c:scatterChart>
      <c:valAx>
        <c:axId val="6745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860"/>
        <c:crossesAt val="0"/>
        <c:crossBetween val="midCat"/>
      </c:valAx>
      <c:valAx>
        <c:axId val="3698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