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66676"/>
        <c:axId val="4274449"/>
      </c:barChart>
      <c:catAx>
        <c:axId val="387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9"/>
        <c:auto val="1"/>
        <c:lblAlgn val="ctr"/>
        <c:lblOffset val="100"/>
        <c:noMultiLvlLbl val="0"/>
      </c:catAx>
      <c:valAx>
        <c:axId val="42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6267"/>
        <c:axId val="29396085"/>
      </c:barChart>
      <c:catAx>
        <c:axId val="134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85"/>
        <c:auto val="1"/>
        <c:lblAlgn val="ctr"/>
        <c:lblOffset val="100"/>
        <c:noMultiLvlLbl val="0"/>
      </c:catAx>
      <c:valAx>
        <c:axId val="293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63320"/>
        <c:axId val="8254800"/>
      </c:barChart>
      <c:catAx>
        <c:axId val="591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0"/>
        <c:auto val="1"/>
        <c:lblAlgn val="ctr"/>
        <c:lblOffset val="100"/>
        <c:noMultiLvlLbl val="0"/>
      </c:catAx>
      <c:valAx>
        <c:axId val="82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9955"/>
        <c:axId val="4992378"/>
      </c:barChart>
      <c:catAx>
        <c:axId val="16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8"/>
        <c:auto val="1"/>
        <c:lblAlgn val="ctr"/>
        <c:lblOffset val="100"/>
        <c:noMultiLvlLbl val="0"/>
      </c:catAx>
      <c:valAx>
        <c:axId val="49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1460"/>
        <c:axId val="65763896"/>
      </c:barChart>
      <c:catAx>
        <c:axId val="6052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896"/>
        <c:auto val="1"/>
        <c:lblAlgn val="ctr"/>
        <c:lblOffset val="100"/>
        <c:noMultiLvlLbl val="0"/>
      </c:catAx>
      <c:valAx>
        <c:axId val="657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14004"/>
        <c:axId val="74728737"/>
      </c:barChart>
      <c:catAx>
        <c:axId val="614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737"/>
        <c:auto val="1"/>
        <c:lblAlgn val="ctr"/>
        <c:lblOffset val="100"/>
        <c:noMultiLvlLbl val="0"/>
      </c:catAx>
      <c:valAx>
        <c:axId val="747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5945"/>
        <c:axId val="42789700"/>
      </c:barChart>
      <c:catAx>
        <c:axId val="413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700"/>
        <c:auto val="1"/>
        <c:lblAlgn val="ctr"/>
        <c:lblOffset val="100"/>
        <c:noMultiLvlLbl val="0"/>
      </c:catAx>
      <c:valAx>
        <c:axId val="4278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565"/>
        <c:axId val="48724675"/>
      </c:barChart>
      <c:catAx>
        <c:axId val="21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675"/>
        <c:auto val="1"/>
        <c:lblAlgn val="ctr"/>
        <c:lblOffset val="100"/>
        <c:noMultiLvlLbl val="0"/>
      </c:catAx>
      <c:valAx>
        <c:axId val="487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3159"/>
        <c:axId val="2572542"/>
      </c:barChart>
      <c:catAx>
        <c:axId val="876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42"/>
        <c:auto val="1"/>
        <c:lblAlgn val="ctr"/>
        <c:lblOffset val="100"/>
        <c:noMultiLvlLbl val="0"/>
      </c:catAx>
      <c:valAx>
        <c:axId val="25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61948"/>
        <c:axId val="3281110"/>
      </c:barChart>
      <c:catAx>
        <c:axId val="584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10"/>
        <c:auto val="1"/>
        <c:lblAlgn val="ctr"/>
        <c:lblOffset val="100"/>
        <c:noMultiLvlLbl val="0"/>
      </c:catAx>
      <c:valAx>
        <c:axId val="32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3004"/>
        <c:axId val="41514102"/>
      </c:barChart>
      <c:catAx>
        <c:axId val="702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102"/>
        <c:auto val="1"/>
        <c:lblAlgn val="ctr"/>
        <c:lblOffset val="100"/>
        <c:noMultiLvlLbl val="0"/>
      </c:catAx>
      <c:valAx>
        <c:axId val="415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8576"/>
        <c:axId val="91507784"/>
      </c:barChart>
      <c:catAx>
        <c:axId val="6482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784"/>
        <c:auto val="1"/>
        <c:lblAlgn val="ctr"/>
        <c:lblOffset val="100"/>
        <c:noMultiLvlLbl val="0"/>
      </c:catAx>
      <c:valAx>
        <c:axId val="915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84339"/>
        <c:axId val="68255337"/>
      </c:barChart>
      <c:catAx>
        <c:axId val="714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37"/>
        <c:auto val="1"/>
        <c:lblAlgn val="ctr"/>
        <c:lblOffset val="100"/>
        <c:noMultiLvlLbl val="0"/>
      </c:catAx>
      <c:valAx>
        <c:axId val="682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7168"/>
        <c:axId val="99423431"/>
      </c:barChart>
      <c:catAx>
        <c:axId val="188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31"/>
        <c:auto val="1"/>
        <c:lblAlgn val="ctr"/>
        <c:lblOffset val="100"/>
        <c:noMultiLvlLbl val="0"/>
      </c:catAx>
      <c:valAx>
        <c:axId val="994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5320"/>
        <c:axId val="94582773"/>
      </c:barChart>
      <c:catAx>
        <c:axId val="827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73"/>
        <c:auto val="1"/>
        <c:lblAlgn val="ctr"/>
        <c:lblOffset val="100"/>
        <c:noMultiLvlLbl val="0"/>
      </c:catAx>
      <c:valAx>
        <c:axId val="945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9218"/>
        <c:axId val="8696093"/>
      </c:barChart>
      <c:catAx>
        <c:axId val="3629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93"/>
        <c:auto val="1"/>
        <c:lblAlgn val="ctr"/>
        <c:lblOffset val="100"/>
        <c:noMultiLvlLbl val="0"/>
      </c:catAx>
      <c:valAx>
        <c:axId val="86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67346"/>
        <c:axId val="8316475"/>
      </c:barChart>
      <c:catAx>
        <c:axId val="970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5"/>
        <c:auto val="1"/>
        <c:lblAlgn val="ctr"/>
        <c:lblOffset val="100"/>
        <c:noMultiLvlLbl val="0"/>
      </c:catAx>
      <c:valAx>
        <c:axId val="83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08684"/>
        <c:axId val="1604686"/>
      </c:barChart>
      <c:catAx>
        <c:axId val="882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6"/>
        <c:auto val="1"/>
        <c:lblAlgn val="ctr"/>
        <c:lblOffset val="100"/>
        <c:noMultiLvlLbl val="0"/>
      </c:catAx>
      <c:valAx>
        <c:axId val="16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