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4309"/>
        <c:axId val="73436870"/>
      </c:barChart>
      <c:catAx>
        <c:axId val="1366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870"/>
        <c:auto val="1"/>
        <c:lblAlgn val="ctr"/>
        <c:lblOffset val="100"/>
        <c:noMultiLvlLbl val="0"/>
      </c:catAx>
      <c:valAx>
        <c:axId val="734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8809"/>
        <c:axId val="90081078"/>
      </c:barChart>
      <c:catAx>
        <c:axId val="653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78"/>
        <c:auto val="1"/>
        <c:lblAlgn val="ctr"/>
        <c:lblOffset val="100"/>
        <c:noMultiLvlLbl val="0"/>
      </c:catAx>
      <c:valAx>
        <c:axId val="900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61969"/>
        <c:axId val="97866910"/>
      </c:barChart>
      <c:catAx>
        <c:axId val="439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910"/>
        <c:auto val="1"/>
        <c:lblAlgn val="ctr"/>
        <c:lblOffset val="100"/>
        <c:noMultiLvlLbl val="0"/>
      </c:catAx>
      <c:valAx>
        <c:axId val="978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696"/>
        <c:axId val="48194789"/>
      </c:barChart>
      <c:catAx>
        <c:axId val="46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789"/>
        <c:auto val="1"/>
        <c:lblAlgn val="ctr"/>
        <c:lblOffset val="100"/>
        <c:noMultiLvlLbl val="0"/>
      </c:catAx>
      <c:valAx>
        <c:axId val="481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6666"/>
        <c:axId val="53790772"/>
      </c:barChart>
      <c:catAx>
        <c:axId val="2106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772"/>
        <c:auto val="1"/>
        <c:lblAlgn val="ctr"/>
        <c:lblOffset val="100"/>
        <c:noMultiLvlLbl val="0"/>
      </c:catAx>
      <c:valAx>
        <c:axId val="537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2709"/>
        <c:axId val="98774661"/>
      </c:barChart>
      <c:catAx>
        <c:axId val="691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661"/>
        <c:auto val="1"/>
        <c:lblAlgn val="ctr"/>
        <c:lblOffset val="100"/>
        <c:noMultiLvlLbl val="0"/>
      </c:catAx>
      <c:valAx>
        <c:axId val="987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604"/>
        <c:axId val="95997260"/>
      </c:barChart>
      <c:catAx>
        <c:axId val="10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60"/>
        <c:auto val="1"/>
        <c:lblAlgn val="ctr"/>
        <c:lblOffset val="100"/>
        <c:noMultiLvlLbl val="0"/>
      </c:catAx>
      <c:valAx>
        <c:axId val="959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0255"/>
        <c:axId val="89004025"/>
      </c:barChart>
      <c:catAx>
        <c:axId val="6072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025"/>
        <c:auto val="1"/>
        <c:lblAlgn val="ctr"/>
        <c:lblOffset val="100"/>
        <c:noMultiLvlLbl val="0"/>
      </c:catAx>
      <c:valAx>
        <c:axId val="890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96503"/>
        <c:axId val="26475213"/>
      </c:barChart>
      <c:catAx>
        <c:axId val="991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13"/>
        <c:auto val="1"/>
        <c:lblAlgn val="ctr"/>
        <c:lblOffset val="100"/>
        <c:noMultiLvlLbl val="0"/>
      </c:catAx>
      <c:valAx>
        <c:axId val="264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5216"/>
        <c:axId val="85166633"/>
      </c:barChart>
      <c:catAx>
        <c:axId val="171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33"/>
        <c:auto val="1"/>
        <c:lblAlgn val="ctr"/>
        <c:lblOffset val="100"/>
        <c:noMultiLvlLbl val="0"/>
      </c:catAx>
      <c:valAx>
        <c:axId val="851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3254"/>
        <c:axId val="74018864"/>
      </c:barChart>
      <c:catAx>
        <c:axId val="278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864"/>
        <c:auto val="1"/>
        <c:lblAlgn val="ctr"/>
        <c:lblOffset val="100"/>
        <c:noMultiLvlLbl val="0"/>
      </c:catAx>
      <c:valAx>
        <c:axId val="740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2106"/>
        <c:axId val="41389016"/>
      </c:barChart>
      <c:catAx>
        <c:axId val="680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016"/>
        <c:auto val="1"/>
        <c:lblAlgn val="ctr"/>
        <c:lblOffset val="100"/>
        <c:noMultiLvlLbl val="0"/>
      </c:catAx>
      <c:valAx>
        <c:axId val="413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9894"/>
        <c:axId val="56083056"/>
      </c:barChart>
      <c:catAx>
        <c:axId val="765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56"/>
        <c:auto val="1"/>
        <c:lblAlgn val="ctr"/>
        <c:lblOffset val="100"/>
        <c:noMultiLvlLbl val="0"/>
      </c:catAx>
      <c:valAx>
        <c:axId val="560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9888"/>
        <c:axId val="94819057"/>
      </c:barChart>
      <c:catAx>
        <c:axId val="285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057"/>
        <c:auto val="1"/>
        <c:lblAlgn val="ctr"/>
        <c:lblOffset val="100"/>
        <c:noMultiLvlLbl val="0"/>
      </c:catAx>
      <c:valAx>
        <c:axId val="948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966"/>
        <c:axId val="31800444"/>
      </c:barChart>
      <c:catAx>
        <c:axId val="13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44"/>
        <c:auto val="1"/>
        <c:lblAlgn val="ctr"/>
        <c:lblOffset val="100"/>
        <c:noMultiLvlLbl val="0"/>
      </c:catAx>
      <c:valAx>
        <c:axId val="318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9189"/>
        <c:axId val="93058884"/>
      </c:barChart>
      <c:catAx>
        <c:axId val="880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884"/>
        <c:auto val="1"/>
        <c:lblAlgn val="ctr"/>
        <c:lblOffset val="100"/>
        <c:noMultiLvlLbl val="0"/>
      </c:catAx>
      <c:valAx>
        <c:axId val="930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9104"/>
        <c:axId val="65424105"/>
      </c:barChart>
      <c:catAx>
        <c:axId val="858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105"/>
        <c:auto val="1"/>
        <c:lblAlgn val="ctr"/>
        <c:lblOffset val="100"/>
        <c:noMultiLvlLbl val="0"/>
      </c:catAx>
      <c:valAx>
        <c:axId val="654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2120"/>
        <c:axId val="77387495"/>
      </c:barChart>
      <c:catAx>
        <c:axId val="263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95"/>
        <c:auto val="1"/>
        <c:lblAlgn val="ctr"/>
        <c:lblOffset val="100"/>
        <c:noMultiLvlLbl val="0"/>
      </c:catAx>
      <c:valAx>
        <c:axId val="773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