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43308"/>
        <c:axId val="87966528"/>
      </c:scatterChart>
      <c:valAx>
        <c:axId val="3014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528"/>
        <c:crossesAt val="0"/>
        <c:crossBetween val="midCat"/>
      </c:valAx>
      <c:valAx>
        <c:axId val="8796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29"/>
        <c:axId val="9542338"/>
      </c:scatterChart>
      <c:valAx>
        <c:axId val="73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38"/>
        <c:crossesAt val="0"/>
        <c:crossBetween val="midCat"/>
      </c:valAx>
      <c:valAx>
        <c:axId val="954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0618"/>
        <c:axId val="10780356"/>
      </c:scatterChart>
      <c:valAx>
        <c:axId val="234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356"/>
        <c:crossesAt val="0"/>
        <c:crossBetween val="midCat"/>
      </c:valAx>
      <c:valAx>
        <c:axId val="1078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7789"/>
        <c:axId val="54769203"/>
      </c:scatterChart>
      <c:valAx>
        <c:axId val="102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03"/>
        <c:crossesAt val="0"/>
        <c:crossBetween val="midCat"/>
      </c:valAx>
      <c:valAx>
        <c:axId val="5476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