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37143"/>
        <c:axId val="88133423"/>
      </c:scatterChart>
      <c:valAx>
        <c:axId val="8483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423"/>
        <c:crossesAt val="0"/>
        <c:crossBetween val="midCat"/>
      </c:valAx>
      <c:valAx>
        <c:axId val="8813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9035"/>
        <c:axId val="44049711"/>
      </c:scatterChart>
      <c:valAx>
        <c:axId val="8387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711"/>
        <c:crossesAt val="0"/>
        <c:crossBetween val="midCat"/>
      </c:valAx>
      <c:valAx>
        <c:axId val="4404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7633"/>
        <c:axId val="4966666"/>
      </c:scatterChart>
      <c:valAx>
        <c:axId val="366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6"/>
        <c:crossesAt val="0"/>
        <c:crossBetween val="midCat"/>
      </c:valAx>
      <c:valAx>
        <c:axId val="496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3980"/>
        <c:axId val="32607642"/>
      </c:scatterChart>
      <c:valAx>
        <c:axId val="8224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42"/>
        <c:crossesAt val="0"/>
        <c:crossBetween val="midCat"/>
      </c:valAx>
      <c:valAx>
        <c:axId val="3260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