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27086"/>
        <c:axId val="91404415"/>
      </c:barChart>
      <c:catAx>
        <c:axId val="879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415"/>
        <c:auto val="1"/>
        <c:lblAlgn val="ctr"/>
        <c:lblOffset val="100"/>
        <c:noMultiLvlLbl val="0"/>
      </c:catAx>
      <c:valAx>
        <c:axId val="914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24910"/>
        <c:axId val="12870802"/>
      </c:barChart>
      <c:catAx>
        <c:axId val="406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802"/>
        <c:auto val="1"/>
        <c:lblAlgn val="ctr"/>
        <c:lblOffset val="100"/>
        <c:noMultiLvlLbl val="0"/>
      </c:catAx>
      <c:valAx>
        <c:axId val="128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3018"/>
        <c:axId val="84319524"/>
      </c:barChart>
      <c:catAx>
        <c:axId val="67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24"/>
        <c:auto val="1"/>
        <c:lblAlgn val="ctr"/>
        <c:lblOffset val="100"/>
        <c:noMultiLvlLbl val="0"/>
      </c:catAx>
      <c:valAx>
        <c:axId val="843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1924"/>
        <c:axId val="86191218"/>
      </c:barChart>
      <c:catAx>
        <c:axId val="816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218"/>
        <c:auto val="1"/>
        <c:lblAlgn val="ctr"/>
        <c:lblOffset val="100"/>
        <c:noMultiLvlLbl val="0"/>
      </c:catAx>
      <c:valAx>
        <c:axId val="861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2213"/>
        <c:axId val="23026845"/>
      </c:barChart>
      <c:catAx>
        <c:axId val="7017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845"/>
        <c:auto val="1"/>
        <c:lblAlgn val="ctr"/>
        <c:lblOffset val="100"/>
        <c:noMultiLvlLbl val="0"/>
      </c:catAx>
      <c:valAx>
        <c:axId val="230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27151"/>
        <c:axId val="18050829"/>
      </c:barChart>
      <c:catAx>
        <c:axId val="534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829"/>
        <c:auto val="1"/>
        <c:lblAlgn val="ctr"/>
        <c:lblOffset val="100"/>
        <c:noMultiLvlLbl val="0"/>
      </c:catAx>
      <c:valAx>
        <c:axId val="180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045"/>
        <c:axId val="1192124"/>
      </c:barChart>
      <c:catAx>
        <c:axId val="96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4"/>
        <c:auto val="1"/>
        <c:lblAlgn val="ctr"/>
        <c:lblOffset val="100"/>
        <c:noMultiLvlLbl val="0"/>
      </c:catAx>
      <c:valAx>
        <c:axId val="11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7229"/>
        <c:axId val="232529"/>
      </c:barChart>
      <c:catAx>
        <c:axId val="1702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9"/>
        <c:auto val="1"/>
        <c:lblAlgn val="ctr"/>
        <c:lblOffset val="100"/>
        <c:noMultiLvlLbl val="0"/>
      </c:catAx>
      <c:valAx>
        <c:axId val="2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41392"/>
        <c:axId val="8146884"/>
      </c:barChart>
      <c:catAx>
        <c:axId val="269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84"/>
        <c:auto val="1"/>
        <c:lblAlgn val="ctr"/>
        <c:lblOffset val="100"/>
        <c:noMultiLvlLbl val="0"/>
      </c:catAx>
      <c:valAx>
        <c:axId val="81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2879"/>
        <c:axId val="44865297"/>
      </c:barChart>
      <c:catAx>
        <c:axId val="561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297"/>
        <c:auto val="1"/>
        <c:lblAlgn val="ctr"/>
        <c:lblOffset val="100"/>
        <c:noMultiLvlLbl val="0"/>
      </c:catAx>
      <c:valAx>
        <c:axId val="448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63189"/>
        <c:axId val="89661987"/>
      </c:barChart>
      <c:catAx>
        <c:axId val="212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987"/>
        <c:auto val="1"/>
        <c:lblAlgn val="ctr"/>
        <c:lblOffset val="100"/>
        <c:noMultiLvlLbl val="0"/>
      </c:catAx>
      <c:valAx>
        <c:axId val="896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46323"/>
        <c:axId val="81086752"/>
      </c:barChart>
      <c:catAx>
        <c:axId val="6224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752"/>
        <c:auto val="1"/>
        <c:lblAlgn val="ctr"/>
        <c:lblOffset val="100"/>
        <c:noMultiLvlLbl val="0"/>
      </c:catAx>
      <c:valAx>
        <c:axId val="810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81158"/>
        <c:axId val="67997276"/>
      </c:barChart>
      <c:catAx>
        <c:axId val="896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276"/>
        <c:auto val="1"/>
        <c:lblAlgn val="ctr"/>
        <c:lblOffset val="100"/>
        <c:noMultiLvlLbl val="0"/>
      </c:catAx>
      <c:valAx>
        <c:axId val="679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58629"/>
        <c:axId val="36847439"/>
      </c:barChart>
      <c:catAx>
        <c:axId val="372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439"/>
        <c:auto val="1"/>
        <c:lblAlgn val="ctr"/>
        <c:lblOffset val="100"/>
        <c:noMultiLvlLbl val="0"/>
      </c:catAx>
      <c:valAx>
        <c:axId val="368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0067"/>
        <c:axId val="52053231"/>
      </c:barChart>
      <c:catAx>
        <c:axId val="6680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231"/>
        <c:auto val="1"/>
        <c:lblAlgn val="ctr"/>
        <c:lblOffset val="100"/>
        <c:noMultiLvlLbl val="0"/>
      </c:catAx>
      <c:valAx>
        <c:axId val="520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15906"/>
        <c:axId val="81664575"/>
      </c:barChart>
      <c:catAx>
        <c:axId val="5561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575"/>
        <c:auto val="1"/>
        <c:lblAlgn val="ctr"/>
        <c:lblOffset val="100"/>
        <c:noMultiLvlLbl val="0"/>
      </c:catAx>
      <c:valAx>
        <c:axId val="816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52578"/>
        <c:axId val="47505178"/>
      </c:barChart>
      <c:catAx>
        <c:axId val="122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178"/>
        <c:auto val="1"/>
        <c:lblAlgn val="ctr"/>
        <c:lblOffset val="100"/>
        <c:noMultiLvlLbl val="0"/>
      </c:catAx>
      <c:valAx>
        <c:axId val="475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2398"/>
        <c:axId val="314204"/>
      </c:barChart>
      <c:catAx>
        <c:axId val="658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4"/>
        <c:auto val="1"/>
        <c:lblAlgn val="ctr"/>
        <c:lblOffset val="100"/>
        <c:noMultiLvlLbl val="0"/>
      </c:catAx>
      <c:valAx>
        <c:axId val="3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