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536262"/>
        <c:axId val="43999886"/>
      </c:scatterChart>
      <c:valAx>
        <c:axId val="6653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886"/>
        <c:crossesAt val="0"/>
        <c:crossBetween val="midCat"/>
      </c:valAx>
      <c:valAx>
        <c:axId val="43999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08607"/>
        <c:axId val="18647459"/>
      </c:scatterChart>
      <c:valAx>
        <c:axId val="56708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459"/>
        <c:crossesAt val="0"/>
        <c:crossBetween val="midCat"/>
      </c:valAx>
      <c:valAx>
        <c:axId val="1864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63770"/>
        <c:axId val="15020627"/>
      </c:scatterChart>
      <c:valAx>
        <c:axId val="49163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627"/>
        <c:crossesAt val="0"/>
        <c:crossBetween val="midCat"/>
      </c:valAx>
      <c:valAx>
        <c:axId val="15020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73816"/>
        <c:axId val="59320586"/>
      </c:scatterChart>
      <c:valAx>
        <c:axId val="98773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586"/>
        <c:crossesAt val="0"/>
        <c:crossBetween val="midCat"/>
      </c:valAx>
      <c:valAx>
        <c:axId val="59320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