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339087"/>
        <c:axId val="7116474"/>
      </c:barChart>
      <c:catAx>
        <c:axId val="38339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474"/>
        <c:auto val="1"/>
        <c:lblAlgn val="ctr"/>
        <c:lblOffset val="100"/>
        <c:noMultiLvlLbl val="0"/>
      </c:catAx>
      <c:valAx>
        <c:axId val="711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9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842792"/>
        <c:axId val="98314996"/>
      </c:barChart>
      <c:catAx>
        <c:axId val="44842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4996"/>
        <c:auto val="1"/>
        <c:lblAlgn val="ctr"/>
        <c:lblOffset val="100"/>
        <c:noMultiLvlLbl val="0"/>
      </c:catAx>
      <c:valAx>
        <c:axId val="9831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2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790088"/>
        <c:axId val="61231983"/>
      </c:barChart>
      <c:catAx>
        <c:axId val="77790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1983"/>
        <c:auto val="1"/>
        <c:lblAlgn val="ctr"/>
        <c:lblOffset val="100"/>
        <c:noMultiLvlLbl val="0"/>
      </c:catAx>
      <c:valAx>
        <c:axId val="6123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0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222971"/>
        <c:axId val="35906982"/>
      </c:barChart>
      <c:catAx>
        <c:axId val="4022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6982"/>
        <c:auto val="1"/>
        <c:lblAlgn val="ctr"/>
        <c:lblOffset val="100"/>
        <c:noMultiLvlLbl val="0"/>
      </c:catAx>
      <c:valAx>
        <c:axId val="3590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10146"/>
        <c:axId val="64210461"/>
      </c:barChart>
      <c:catAx>
        <c:axId val="9010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0461"/>
        <c:auto val="1"/>
        <c:lblAlgn val="ctr"/>
        <c:lblOffset val="100"/>
        <c:noMultiLvlLbl val="0"/>
      </c:catAx>
      <c:valAx>
        <c:axId val="6421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425842"/>
        <c:axId val="12069178"/>
      </c:barChart>
      <c:catAx>
        <c:axId val="84425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9178"/>
        <c:auto val="1"/>
        <c:lblAlgn val="ctr"/>
        <c:lblOffset val="100"/>
        <c:noMultiLvlLbl val="0"/>
      </c:catAx>
      <c:valAx>
        <c:axId val="1206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5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85912"/>
        <c:axId val="28712803"/>
      </c:barChart>
      <c:catAx>
        <c:axId val="1308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2803"/>
        <c:auto val="1"/>
        <c:lblAlgn val="ctr"/>
        <c:lblOffset val="100"/>
        <c:noMultiLvlLbl val="0"/>
      </c:catAx>
      <c:valAx>
        <c:axId val="2871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465200"/>
        <c:axId val="70425366"/>
      </c:barChart>
      <c:catAx>
        <c:axId val="7846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5366"/>
        <c:auto val="1"/>
        <c:lblAlgn val="ctr"/>
        <c:lblOffset val="100"/>
        <c:noMultiLvlLbl val="0"/>
      </c:catAx>
      <c:valAx>
        <c:axId val="7042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44634"/>
        <c:axId val="46810424"/>
      </c:barChart>
      <c:catAx>
        <c:axId val="2144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0424"/>
        <c:auto val="1"/>
        <c:lblAlgn val="ctr"/>
        <c:lblOffset val="100"/>
        <c:noMultiLvlLbl val="0"/>
      </c:catAx>
      <c:valAx>
        <c:axId val="4681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807456"/>
        <c:axId val="21160972"/>
      </c:barChart>
      <c:catAx>
        <c:axId val="54807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0972"/>
        <c:auto val="1"/>
        <c:lblAlgn val="ctr"/>
        <c:lblOffset val="100"/>
        <c:noMultiLvlLbl val="0"/>
      </c:catAx>
      <c:valAx>
        <c:axId val="2116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7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539539"/>
        <c:axId val="48261953"/>
      </c:barChart>
      <c:catAx>
        <c:axId val="46539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1953"/>
        <c:auto val="1"/>
        <c:lblAlgn val="ctr"/>
        <c:lblOffset val="100"/>
        <c:noMultiLvlLbl val="0"/>
      </c:catAx>
      <c:valAx>
        <c:axId val="4826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9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73242"/>
        <c:axId val="15009392"/>
      </c:barChart>
      <c:catAx>
        <c:axId val="31373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9392"/>
        <c:auto val="1"/>
        <c:lblAlgn val="ctr"/>
        <c:lblOffset val="100"/>
        <c:noMultiLvlLbl val="0"/>
      </c:catAx>
      <c:valAx>
        <c:axId val="1500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3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83803"/>
        <c:axId val="47198352"/>
      </c:barChart>
      <c:catAx>
        <c:axId val="4483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8352"/>
        <c:auto val="1"/>
        <c:lblAlgn val="ctr"/>
        <c:lblOffset val="100"/>
        <c:noMultiLvlLbl val="0"/>
      </c:catAx>
      <c:valAx>
        <c:axId val="47198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037"/>
        <c:axId val="77374381"/>
      </c:barChart>
      <c:catAx>
        <c:axId val="65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4381"/>
        <c:auto val="1"/>
        <c:lblAlgn val="ctr"/>
        <c:lblOffset val="100"/>
        <c:noMultiLvlLbl val="0"/>
      </c:catAx>
      <c:valAx>
        <c:axId val="7737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535247"/>
        <c:axId val="97502161"/>
      </c:barChart>
      <c:catAx>
        <c:axId val="33535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2161"/>
        <c:auto val="1"/>
        <c:lblAlgn val="ctr"/>
        <c:lblOffset val="100"/>
        <c:noMultiLvlLbl val="0"/>
      </c:catAx>
      <c:valAx>
        <c:axId val="9750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5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940749"/>
        <c:axId val="1736116"/>
      </c:barChart>
      <c:catAx>
        <c:axId val="5894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116"/>
        <c:auto val="1"/>
        <c:lblAlgn val="ctr"/>
        <c:lblOffset val="100"/>
        <c:noMultiLvlLbl val="0"/>
      </c:catAx>
      <c:valAx>
        <c:axId val="173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0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059981"/>
        <c:axId val="9821334"/>
      </c:barChart>
      <c:catAx>
        <c:axId val="84059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334"/>
        <c:auto val="1"/>
        <c:lblAlgn val="ctr"/>
        <c:lblOffset val="100"/>
        <c:noMultiLvlLbl val="0"/>
      </c:catAx>
      <c:valAx>
        <c:axId val="982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9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848669"/>
        <c:axId val="14348493"/>
      </c:barChart>
      <c:catAx>
        <c:axId val="10848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8493"/>
        <c:auto val="1"/>
        <c:lblAlgn val="ctr"/>
        <c:lblOffset val="100"/>
        <c:noMultiLvlLbl val="0"/>
      </c:catAx>
      <c:valAx>
        <c:axId val="1434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8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