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56142"/>
        <c:axId val="81465528"/>
      </c:scatterChart>
      <c:valAx>
        <c:axId val="4145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528"/>
        <c:crossesAt val="0"/>
        <c:crossBetween val="midCat"/>
      </c:valAx>
      <c:valAx>
        <c:axId val="8146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1309"/>
        <c:axId val="12217212"/>
      </c:scatterChart>
      <c:valAx>
        <c:axId val="588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212"/>
        <c:crossesAt val="0"/>
        <c:crossBetween val="midCat"/>
      </c:valAx>
      <c:valAx>
        <c:axId val="1221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38477"/>
        <c:axId val="13665316"/>
      </c:scatterChart>
      <c:valAx>
        <c:axId val="1543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316"/>
        <c:crossesAt val="0"/>
        <c:crossBetween val="midCat"/>
      </c:valAx>
      <c:valAx>
        <c:axId val="1366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05483"/>
        <c:axId val="29081952"/>
      </c:scatterChart>
      <c:valAx>
        <c:axId val="5100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952"/>
        <c:crossesAt val="0"/>
        <c:crossBetween val="midCat"/>
      </c:valAx>
      <c:valAx>
        <c:axId val="2908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