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88559"/>
        <c:axId val="78458409"/>
      </c:barChart>
      <c:catAx>
        <c:axId val="3838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409"/>
        <c:auto val="1"/>
        <c:lblAlgn val="ctr"/>
        <c:lblOffset val="100"/>
        <c:noMultiLvlLbl val="0"/>
      </c:catAx>
      <c:valAx>
        <c:axId val="7845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57065"/>
        <c:axId val="33834884"/>
      </c:barChart>
      <c:catAx>
        <c:axId val="8385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884"/>
        <c:auto val="1"/>
        <c:lblAlgn val="ctr"/>
        <c:lblOffset val="100"/>
        <c:noMultiLvlLbl val="0"/>
      </c:catAx>
      <c:valAx>
        <c:axId val="3383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14718"/>
        <c:axId val="6629893"/>
      </c:barChart>
      <c:catAx>
        <c:axId val="3061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93"/>
        <c:auto val="1"/>
        <c:lblAlgn val="ctr"/>
        <c:lblOffset val="100"/>
        <c:noMultiLvlLbl val="0"/>
      </c:catAx>
      <c:valAx>
        <c:axId val="662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5385"/>
        <c:axId val="28388217"/>
      </c:barChart>
      <c:catAx>
        <c:axId val="520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217"/>
        <c:auto val="1"/>
        <c:lblAlgn val="ctr"/>
        <c:lblOffset val="100"/>
        <c:noMultiLvlLbl val="0"/>
      </c:catAx>
      <c:valAx>
        <c:axId val="2838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23763"/>
        <c:axId val="67164304"/>
      </c:barChart>
      <c:catAx>
        <c:axId val="4752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304"/>
        <c:auto val="1"/>
        <c:lblAlgn val="ctr"/>
        <c:lblOffset val="100"/>
        <c:noMultiLvlLbl val="0"/>
      </c:catAx>
      <c:valAx>
        <c:axId val="6716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17392"/>
        <c:axId val="32471889"/>
      </c:barChart>
      <c:catAx>
        <c:axId val="8321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889"/>
        <c:auto val="1"/>
        <c:lblAlgn val="ctr"/>
        <c:lblOffset val="100"/>
        <c:noMultiLvlLbl val="0"/>
      </c:catAx>
      <c:valAx>
        <c:axId val="3247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5736"/>
        <c:axId val="93234583"/>
      </c:barChart>
      <c:catAx>
        <c:axId val="418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583"/>
        <c:auto val="1"/>
        <c:lblAlgn val="ctr"/>
        <c:lblOffset val="100"/>
        <c:noMultiLvlLbl val="0"/>
      </c:catAx>
      <c:valAx>
        <c:axId val="9323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15190"/>
        <c:axId val="97932602"/>
      </c:barChart>
      <c:catAx>
        <c:axId val="6761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602"/>
        <c:auto val="1"/>
        <c:lblAlgn val="ctr"/>
        <c:lblOffset val="100"/>
        <c:noMultiLvlLbl val="0"/>
      </c:catAx>
      <c:valAx>
        <c:axId val="9793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97839"/>
        <c:axId val="30296247"/>
      </c:barChart>
      <c:catAx>
        <c:axId val="3089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247"/>
        <c:auto val="1"/>
        <c:lblAlgn val="ctr"/>
        <c:lblOffset val="100"/>
        <c:noMultiLvlLbl val="0"/>
      </c:catAx>
      <c:valAx>
        <c:axId val="3029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62057"/>
        <c:axId val="74713445"/>
      </c:barChart>
      <c:catAx>
        <c:axId val="3366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445"/>
        <c:auto val="1"/>
        <c:lblAlgn val="ctr"/>
        <c:lblOffset val="100"/>
        <c:noMultiLvlLbl val="0"/>
      </c:catAx>
      <c:valAx>
        <c:axId val="7471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3814"/>
        <c:axId val="43776225"/>
      </c:barChart>
      <c:catAx>
        <c:axId val="482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225"/>
        <c:auto val="1"/>
        <c:lblAlgn val="ctr"/>
        <c:lblOffset val="100"/>
        <c:noMultiLvlLbl val="0"/>
      </c:catAx>
      <c:valAx>
        <c:axId val="4377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82893"/>
        <c:axId val="45587916"/>
      </c:barChart>
      <c:catAx>
        <c:axId val="7398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916"/>
        <c:auto val="1"/>
        <c:lblAlgn val="ctr"/>
        <c:lblOffset val="100"/>
        <c:noMultiLvlLbl val="0"/>
      </c:catAx>
      <c:valAx>
        <c:axId val="4558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87154"/>
        <c:axId val="38848424"/>
      </c:barChart>
      <c:catAx>
        <c:axId val="2448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424"/>
        <c:auto val="1"/>
        <c:lblAlgn val="ctr"/>
        <c:lblOffset val="100"/>
        <c:noMultiLvlLbl val="0"/>
      </c:catAx>
      <c:valAx>
        <c:axId val="3884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21365"/>
        <c:axId val="34658956"/>
      </c:barChart>
      <c:catAx>
        <c:axId val="9662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956"/>
        <c:auto val="1"/>
        <c:lblAlgn val="ctr"/>
        <c:lblOffset val="100"/>
        <c:noMultiLvlLbl val="0"/>
      </c:catAx>
      <c:valAx>
        <c:axId val="3465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25655"/>
        <c:axId val="38649010"/>
      </c:barChart>
      <c:catAx>
        <c:axId val="4332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010"/>
        <c:auto val="1"/>
        <c:lblAlgn val="ctr"/>
        <c:lblOffset val="100"/>
        <c:noMultiLvlLbl val="0"/>
      </c:catAx>
      <c:valAx>
        <c:axId val="3864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79521"/>
        <c:axId val="96018940"/>
      </c:barChart>
      <c:catAx>
        <c:axId val="2837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940"/>
        <c:auto val="1"/>
        <c:lblAlgn val="ctr"/>
        <c:lblOffset val="100"/>
        <c:noMultiLvlLbl val="0"/>
      </c:catAx>
      <c:valAx>
        <c:axId val="9601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4834"/>
        <c:axId val="4785196"/>
      </c:barChart>
      <c:catAx>
        <c:axId val="105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96"/>
        <c:auto val="1"/>
        <c:lblAlgn val="ctr"/>
        <c:lblOffset val="100"/>
        <c:noMultiLvlLbl val="0"/>
      </c:catAx>
      <c:valAx>
        <c:axId val="478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06355"/>
        <c:axId val="70066495"/>
      </c:barChart>
      <c:catAx>
        <c:axId val="1310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495"/>
        <c:auto val="1"/>
        <c:lblAlgn val="ctr"/>
        <c:lblOffset val="100"/>
        <c:noMultiLvlLbl val="0"/>
      </c:catAx>
      <c:valAx>
        <c:axId val="700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