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14098"/>
        <c:axId val="18793916"/>
      </c:scatterChart>
      <c:valAx>
        <c:axId val="7781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916"/>
        <c:crossesAt val="0"/>
        <c:crossBetween val="midCat"/>
      </c:valAx>
      <c:valAx>
        <c:axId val="1879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04462"/>
        <c:axId val="78592714"/>
      </c:scatterChart>
      <c:valAx>
        <c:axId val="5190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714"/>
        <c:crossesAt val="0"/>
        <c:crossBetween val="midCat"/>
      </c:valAx>
      <c:valAx>
        <c:axId val="7859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54643"/>
        <c:axId val="27758022"/>
      </c:scatterChart>
      <c:valAx>
        <c:axId val="6615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022"/>
        <c:crossesAt val="0"/>
        <c:crossBetween val="midCat"/>
      </c:valAx>
      <c:valAx>
        <c:axId val="2775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80547"/>
        <c:axId val="26343875"/>
      </c:scatterChart>
      <c:valAx>
        <c:axId val="9608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875"/>
        <c:crossesAt val="0"/>
        <c:crossBetween val="midCat"/>
      </c:valAx>
      <c:valAx>
        <c:axId val="2634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