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60099"/>
        <c:axId val="20934543"/>
      </c:barChart>
      <c:catAx>
        <c:axId val="8626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543"/>
        <c:auto val="1"/>
        <c:lblAlgn val="ctr"/>
        <c:lblOffset val="100"/>
        <c:noMultiLvlLbl val="0"/>
      </c:catAx>
      <c:valAx>
        <c:axId val="2093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75531"/>
        <c:axId val="45802127"/>
      </c:barChart>
      <c:catAx>
        <c:axId val="1387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127"/>
        <c:auto val="1"/>
        <c:lblAlgn val="ctr"/>
        <c:lblOffset val="100"/>
        <c:noMultiLvlLbl val="0"/>
      </c:catAx>
      <c:valAx>
        <c:axId val="4580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91857"/>
        <c:axId val="5981037"/>
      </c:barChart>
      <c:catAx>
        <c:axId val="3289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37"/>
        <c:auto val="1"/>
        <c:lblAlgn val="ctr"/>
        <c:lblOffset val="100"/>
        <c:noMultiLvlLbl val="0"/>
      </c:catAx>
      <c:valAx>
        <c:axId val="59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41599"/>
        <c:axId val="76178692"/>
      </c:barChart>
      <c:catAx>
        <c:axId val="7634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692"/>
        <c:auto val="1"/>
        <c:lblAlgn val="ctr"/>
        <c:lblOffset val="100"/>
        <c:noMultiLvlLbl val="0"/>
      </c:catAx>
      <c:valAx>
        <c:axId val="7617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93124"/>
        <c:axId val="22750532"/>
      </c:barChart>
      <c:catAx>
        <c:axId val="8879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532"/>
        <c:auto val="1"/>
        <c:lblAlgn val="ctr"/>
        <c:lblOffset val="100"/>
        <c:noMultiLvlLbl val="0"/>
      </c:catAx>
      <c:valAx>
        <c:axId val="2275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51081"/>
        <c:axId val="63718874"/>
      </c:barChart>
      <c:catAx>
        <c:axId val="8495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874"/>
        <c:auto val="1"/>
        <c:lblAlgn val="ctr"/>
        <c:lblOffset val="100"/>
        <c:noMultiLvlLbl val="0"/>
      </c:catAx>
      <c:valAx>
        <c:axId val="6371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70404"/>
        <c:axId val="67259241"/>
      </c:barChart>
      <c:catAx>
        <c:axId val="7907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241"/>
        <c:auto val="1"/>
        <c:lblAlgn val="ctr"/>
        <c:lblOffset val="100"/>
        <c:noMultiLvlLbl val="0"/>
      </c:catAx>
      <c:valAx>
        <c:axId val="6725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42616"/>
        <c:axId val="1903294"/>
      </c:barChart>
      <c:catAx>
        <c:axId val="7134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94"/>
        <c:auto val="1"/>
        <c:lblAlgn val="ctr"/>
        <c:lblOffset val="100"/>
        <c:noMultiLvlLbl val="0"/>
      </c:catAx>
      <c:valAx>
        <c:axId val="190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12910"/>
        <c:axId val="68731656"/>
      </c:barChart>
      <c:catAx>
        <c:axId val="3701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656"/>
        <c:auto val="1"/>
        <c:lblAlgn val="ctr"/>
        <c:lblOffset val="100"/>
        <c:noMultiLvlLbl val="0"/>
      </c:catAx>
      <c:valAx>
        <c:axId val="6873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32304"/>
        <c:axId val="84367221"/>
      </c:barChart>
      <c:catAx>
        <c:axId val="4783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221"/>
        <c:auto val="1"/>
        <c:lblAlgn val="ctr"/>
        <c:lblOffset val="100"/>
        <c:noMultiLvlLbl val="0"/>
      </c:catAx>
      <c:valAx>
        <c:axId val="8436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1986"/>
        <c:axId val="53337461"/>
      </c:barChart>
      <c:catAx>
        <c:axId val="255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461"/>
        <c:auto val="1"/>
        <c:lblAlgn val="ctr"/>
        <c:lblOffset val="100"/>
        <c:noMultiLvlLbl val="0"/>
      </c:catAx>
      <c:valAx>
        <c:axId val="5333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39128"/>
        <c:axId val="6164202"/>
      </c:barChart>
      <c:catAx>
        <c:axId val="6243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02"/>
        <c:auto val="1"/>
        <c:lblAlgn val="ctr"/>
        <c:lblOffset val="100"/>
        <c:noMultiLvlLbl val="0"/>
      </c:catAx>
      <c:valAx>
        <c:axId val="616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86190"/>
        <c:axId val="50786983"/>
      </c:barChart>
      <c:catAx>
        <c:axId val="5838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983"/>
        <c:auto val="1"/>
        <c:lblAlgn val="ctr"/>
        <c:lblOffset val="100"/>
        <c:noMultiLvlLbl val="0"/>
      </c:catAx>
      <c:valAx>
        <c:axId val="5078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88"/>
        <c:axId val="45025726"/>
      </c:barChart>
      <c:catAx>
        <c:axId val="4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726"/>
        <c:auto val="1"/>
        <c:lblAlgn val="ctr"/>
        <c:lblOffset val="100"/>
        <c:noMultiLvlLbl val="0"/>
      </c:catAx>
      <c:valAx>
        <c:axId val="4502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84953"/>
        <c:axId val="26486042"/>
      </c:barChart>
      <c:catAx>
        <c:axId val="9338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042"/>
        <c:auto val="1"/>
        <c:lblAlgn val="ctr"/>
        <c:lblOffset val="100"/>
        <c:noMultiLvlLbl val="0"/>
      </c:catAx>
      <c:valAx>
        <c:axId val="2648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61462"/>
        <c:axId val="47770988"/>
      </c:barChart>
      <c:catAx>
        <c:axId val="8436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988"/>
        <c:auto val="1"/>
        <c:lblAlgn val="ctr"/>
        <c:lblOffset val="100"/>
        <c:noMultiLvlLbl val="0"/>
      </c:catAx>
      <c:valAx>
        <c:axId val="4777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93990"/>
        <c:axId val="5696435"/>
      </c:barChart>
      <c:catAx>
        <c:axId val="6719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35"/>
        <c:auto val="1"/>
        <c:lblAlgn val="ctr"/>
        <c:lblOffset val="100"/>
        <c:noMultiLvlLbl val="0"/>
      </c:catAx>
      <c:valAx>
        <c:axId val="569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03239"/>
        <c:axId val="66661995"/>
      </c:barChart>
      <c:catAx>
        <c:axId val="5700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995"/>
        <c:auto val="1"/>
        <c:lblAlgn val="ctr"/>
        <c:lblOffset val="100"/>
        <c:noMultiLvlLbl val="0"/>
      </c:catAx>
      <c:valAx>
        <c:axId val="6666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