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5661170"/>
        <c:axId val="30893345"/>
      </c:scatterChart>
      <c:valAx>
        <c:axId val="4566117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3345"/>
        <c:crossesAt val="0"/>
        <c:crossBetween val="midCat"/>
      </c:valAx>
      <c:valAx>
        <c:axId val="308933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11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543509"/>
        <c:axId val="79295323"/>
      </c:scatterChart>
      <c:valAx>
        <c:axId val="4754350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5323"/>
        <c:crossesAt val="0"/>
        <c:crossBetween val="midCat"/>
      </c:valAx>
      <c:valAx>
        <c:axId val="792953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35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516423"/>
        <c:axId val="14114199"/>
      </c:scatterChart>
      <c:valAx>
        <c:axId val="6251642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4199"/>
        <c:crossesAt val="0"/>
        <c:crossBetween val="midCat"/>
      </c:valAx>
      <c:valAx>
        <c:axId val="141141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64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218611"/>
        <c:axId val="25469527"/>
      </c:scatterChart>
      <c:valAx>
        <c:axId val="5221861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9527"/>
        <c:crossesAt val="0"/>
        <c:crossBetween val="midCat"/>
      </c:valAx>
      <c:valAx>
        <c:axId val="254695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86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880505"/>
        <c:axId val="69426166"/>
      </c:scatterChart>
      <c:valAx>
        <c:axId val="5488050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6166"/>
        <c:crossesAt val="0"/>
        <c:crossBetween val="midCat"/>
      </c:valAx>
      <c:valAx>
        <c:axId val="694261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05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361086"/>
        <c:axId val="77512764"/>
      </c:scatterChart>
      <c:valAx>
        <c:axId val="3436108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2764"/>
        <c:crossesAt val="0"/>
        <c:crossBetween val="midCat"/>
      </c:valAx>
      <c:valAx>
        <c:axId val="775127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10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581384"/>
        <c:axId val="24824765"/>
      </c:scatterChart>
      <c:valAx>
        <c:axId val="9958138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4765"/>
        <c:crossesAt val="0"/>
        <c:crossBetween val="midCat"/>
      </c:valAx>
      <c:valAx>
        <c:axId val="248247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13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510079"/>
        <c:axId val="11107809"/>
      </c:scatterChart>
      <c:valAx>
        <c:axId val="5751007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7809"/>
        <c:crossesAt val="0"/>
        <c:crossBetween val="midCat"/>
      </c:valAx>
      <c:valAx>
        <c:axId val="111078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00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51012"/>
        <c:axId val="78137849"/>
      </c:scatterChart>
      <c:valAx>
        <c:axId val="645101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7849"/>
        <c:crossesAt val="0"/>
        <c:crossBetween val="midCat"/>
      </c:valAx>
      <c:valAx>
        <c:axId val="781378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0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797269"/>
        <c:axId val="55154256"/>
      </c:scatterChart>
      <c:valAx>
        <c:axId val="2279726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4256"/>
        <c:crossesAt val="0"/>
        <c:crossBetween val="midCat"/>
      </c:valAx>
      <c:valAx>
        <c:axId val="551542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72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748270"/>
        <c:axId val="43058783"/>
      </c:scatterChart>
      <c:valAx>
        <c:axId val="2674827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8783"/>
        <c:crossesAt val="0"/>
        <c:crossBetween val="midCat"/>
      </c:valAx>
      <c:valAx>
        <c:axId val="430587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82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4650180"/>
        <c:axId val="46906678"/>
      </c:scatterChart>
      <c:valAx>
        <c:axId val="7465018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6678"/>
        <c:crossesAt val="0"/>
        <c:crossBetween val="midCat"/>
      </c:valAx>
      <c:valAx>
        <c:axId val="469066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01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