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992548"/>
        <c:axId val="68768534"/>
      </c:scatterChart>
      <c:valAx>
        <c:axId val="579925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534"/>
        <c:crossesAt val="0"/>
        <c:crossBetween val="midCat"/>
      </c:valAx>
      <c:valAx>
        <c:axId val="68768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58712"/>
        <c:axId val="48592446"/>
      </c:scatterChart>
      <c:valAx>
        <c:axId val="643587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446"/>
        <c:crossesAt val="0"/>
        <c:crossBetween val="midCat"/>
      </c:valAx>
      <c:valAx>
        <c:axId val="48592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487"/>
        <c:axId val="66713060"/>
      </c:scatterChart>
      <c:valAx>
        <c:axId val="5194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060"/>
        <c:crossesAt val="0"/>
        <c:crossBetween val="midCat"/>
      </c:valAx>
      <c:valAx>
        <c:axId val="66713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07978"/>
        <c:axId val="2104161"/>
      </c:scatterChart>
      <c:valAx>
        <c:axId val="135079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61"/>
        <c:crossesAt val="0"/>
        <c:crossBetween val="midCat"/>
      </c:valAx>
      <c:valAx>
        <c:axId val="2104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28268"/>
        <c:axId val="72328144"/>
      </c:scatterChart>
      <c:valAx>
        <c:axId val="925282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144"/>
        <c:crossesAt val="0"/>
        <c:crossBetween val="midCat"/>
      </c:valAx>
      <c:valAx>
        <c:axId val="72328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33434"/>
        <c:axId val="95742361"/>
      </c:scatterChart>
      <c:valAx>
        <c:axId val="270334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361"/>
        <c:crossesAt val="0"/>
        <c:crossBetween val="midCat"/>
      </c:valAx>
      <c:valAx>
        <c:axId val="95742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52819"/>
        <c:axId val="52584524"/>
      </c:scatterChart>
      <c:valAx>
        <c:axId val="624528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524"/>
        <c:crossesAt val="0"/>
        <c:crossBetween val="midCat"/>
      </c:valAx>
      <c:valAx>
        <c:axId val="52584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6595"/>
        <c:axId val="69329122"/>
      </c:scatterChart>
      <c:valAx>
        <c:axId val="63165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122"/>
        <c:crossesAt val="0"/>
        <c:crossBetween val="midCat"/>
      </c:valAx>
      <c:valAx>
        <c:axId val="69329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68824"/>
        <c:axId val="53415697"/>
      </c:scatterChart>
      <c:valAx>
        <c:axId val="904688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697"/>
        <c:crossesAt val="0"/>
        <c:crossBetween val="midCat"/>
      </c:valAx>
      <c:valAx>
        <c:axId val="53415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68511"/>
        <c:axId val="97275619"/>
      </c:scatterChart>
      <c:valAx>
        <c:axId val="173685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619"/>
        <c:crossesAt val="0"/>
        <c:crossBetween val="midCat"/>
      </c:valAx>
      <c:valAx>
        <c:axId val="97275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95617"/>
        <c:axId val="30165276"/>
      </c:scatterChart>
      <c:valAx>
        <c:axId val="304956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276"/>
        <c:crossesAt val="0"/>
        <c:crossBetween val="midCat"/>
      </c:valAx>
      <c:valAx>
        <c:axId val="30165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102993"/>
        <c:axId val="87444695"/>
      </c:scatterChart>
      <c:valAx>
        <c:axId val="171029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695"/>
        <c:crossesAt val="0"/>
        <c:crossBetween val="midCat"/>
      </c:valAx>
      <c:valAx>
        <c:axId val="87444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