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3994"/>
        <c:axId val="19695229"/>
      </c:barChart>
      <c:catAx>
        <c:axId val="286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229"/>
        <c:auto val="1"/>
        <c:lblAlgn val="ctr"/>
        <c:lblOffset val="100"/>
        <c:noMultiLvlLbl val="0"/>
      </c:catAx>
      <c:valAx>
        <c:axId val="1969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87585"/>
        <c:axId val="96845870"/>
      </c:barChart>
      <c:catAx>
        <c:axId val="7168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870"/>
        <c:auto val="1"/>
        <c:lblAlgn val="ctr"/>
        <c:lblOffset val="100"/>
        <c:noMultiLvlLbl val="0"/>
      </c:catAx>
      <c:valAx>
        <c:axId val="968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70114"/>
        <c:axId val="17385412"/>
      </c:barChart>
      <c:catAx>
        <c:axId val="340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412"/>
        <c:auto val="1"/>
        <c:lblAlgn val="ctr"/>
        <c:lblOffset val="100"/>
        <c:noMultiLvlLbl val="0"/>
      </c:catAx>
      <c:valAx>
        <c:axId val="1738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57389"/>
        <c:axId val="44382264"/>
      </c:barChart>
      <c:catAx>
        <c:axId val="6975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264"/>
        <c:auto val="1"/>
        <c:lblAlgn val="ctr"/>
        <c:lblOffset val="100"/>
        <c:noMultiLvlLbl val="0"/>
      </c:catAx>
      <c:valAx>
        <c:axId val="4438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56942"/>
        <c:axId val="41038573"/>
      </c:barChart>
      <c:catAx>
        <c:axId val="1765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573"/>
        <c:auto val="1"/>
        <c:lblAlgn val="ctr"/>
        <c:lblOffset val="100"/>
        <c:noMultiLvlLbl val="0"/>
      </c:catAx>
      <c:valAx>
        <c:axId val="4103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85371"/>
        <c:axId val="58489815"/>
      </c:barChart>
      <c:catAx>
        <c:axId val="2798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815"/>
        <c:auto val="1"/>
        <c:lblAlgn val="ctr"/>
        <c:lblOffset val="100"/>
        <c:noMultiLvlLbl val="0"/>
      </c:catAx>
      <c:valAx>
        <c:axId val="584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66153"/>
        <c:axId val="28200675"/>
      </c:barChart>
      <c:catAx>
        <c:axId val="243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675"/>
        <c:auto val="1"/>
        <c:lblAlgn val="ctr"/>
        <c:lblOffset val="100"/>
        <c:noMultiLvlLbl val="0"/>
      </c:catAx>
      <c:valAx>
        <c:axId val="282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86955"/>
        <c:axId val="50888937"/>
      </c:barChart>
      <c:catAx>
        <c:axId val="2898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937"/>
        <c:auto val="1"/>
        <c:lblAlgn val="ctr"/>
        <c:lblOffset val="100"/>
        <c:noMultiLvlLbl val="0"/>
      </c:catAx>
      <c:valAx>
        <c:axId val="508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04825"/>
        <c:axId val="10881512"/>
      </c:barChart>
      <c:catAx>
        <c:axId val="5490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512"/>
        <c:auto val="1"/>
        <c:lblAlgn val="ctr"/>
        <c:lblOffset val="100"/>
        <c:noMultiLvlLbl val="0"/>
      </c:catAx>
      <c:valAx>
        <c:axId val="1088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53869"/>
        <c:axId val="87913422"/>
      </c:barChart>
      <c:catAx>
        <c:axId val="876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422"/>
        <c:auto val="1"/>
        <c:lblAlgn val="ctr"/>
        <c:lblOffset val="100"/>
        <c:noMultiLvlLbl val="0"/>
      </c:catAx>
      <c:valAx>
        <c:axId val="879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07057"/>
        <c:axId val="8615932"/>
      </c:barChart>
      <c:catAx>
        <c:axId val="2590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32"/>
        <c:auto val="1"/>
        <c:lblAlgn val="ctr"/>
        <c:lblOffset val="100"/>
        <c:noMultiLvlLbl val="0"/>
      </c:catAx>
      <c:valAx>
        <c:axId val="861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34519"/>
        <c:axId val="63828263"/>
      </c:barChart>
      <c:catAx>
        <c:axId val="3733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263"/>
        <c:auto val="1"/>
        <c:lblAlgn val="ctr"/>
        <c:lblOffset val="100"/>
        <c:noMultiLvlLbl val="0"/>
      </c:catAx>
      <c:valAx>
        <c:axId val="638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38205"/>
        <c:axId val="53013124"/>
      </c:barChart>
      <c:catAx>
        <c:axId val="4733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124"/>
        <c:auto val="1"/>
        <c:lblAlgn val="ctr"/>
        <c:lblOffset val="100"/>
        <c:noMultiLvlLbl val="0"/>
      </c:catAx>
      <c:valAx>
        <c:axId val="5301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48763"/>
        <c:axId val="71486651"/>
      </c:barChart>
      <c:catAx>
        <c:axId val="7734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651"/>
        <c:auto val="1"/>
        <c:lblAlgn val="ctr"/>
        <c:lblOffset val="100"/>
        <c:noMultiLvlLbl val="0"/>
      </c:catAx>
      <c:valAx>
        <c:axId val="714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79474"/>
        <c:axId val="18426820"/>
      </c:barChart>
      <c:catAx>
        <c:axId val="8437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820"/>
        <c:auto val="1"/>
        <c:lblAlgn val="ctr"/>
        <c:lblOffset val="100"/>
        <c:noMultiLvlLbl val="0"/>
      </c:catAx>
      <c:valAx>
        <c:axId val="1842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98612"/>
        <c:axId val="23787348"/>
      </c:barChart>
      <c:catAx>
        <c:axId val="5809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348"/>
        <c:auto val="1"/>
        <c:lblAlgn val="ctr"/>
        <c:lblOffset val="100"/>
        <c:noMultiLvlLbl val="0"/>
      </c:catAx>
      <c:valAx>
        <c:axId val="237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14889"/>
        <c:axId val="61218504"/>
      </c:barChart>
      <c:catAx>
        <c:axId val="2511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504"/>
        <c:auto val="1"/>
        <c:lblAlgn val="ctr"/>
        <c:lblOffset val="100"/>
        <c:noMultiLvlLbl val="0"/>
      </c:catAx>
      <c:valAx>
        <c:axId val="6121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28621"/>
        <c:axId val="96279045"/>
      </c:barChart>
      <c:catAx>
        <c:axId val="2142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045"/>
        <c:auto val="1"/>
        <c:lblAlgn val="ctr"/>
        <c:lblOffset val="100"/>
        <c:noMultiLvlLbl val="0"/>
      </c:catAx>
      <c:valAx>
        <c:axId val="962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