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04664"/>
        <c:axId val="70665039"/>
      </c:scatterChart>
      <c:valAx>
        <c:axId val="6340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039"/>
        <c:crossesAt val="0"/>
        <c:crossBetween val="midCat"/>
      </c:valAx>
      <c:valAx>
        <c:axId val="70665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83621"/>
        <c:axId val="9869278"/>
      </c:scatterChart>
      <c:valAx>
        <c:axId val="7058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78"/>
        <c:crossesAt val="0"/>
        <c:crossBetween val="midCat"/>
      </c:valAx>
      <c:valAx>
        <c:axId val="986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8252"/>
        <c:axId val="58666195"/>
      </c:scatterChart>
      <c:valAx>
        <c:axId val="8138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195"/>
        <c:crossesAt val="0"/>
        <c:crossBetween val="midCat"/>
      </c:valAx>
      <c:valAx>
        <c:axId val="5866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44754"/>
        <c:axId val="96164701"/>
      </c:scatterChart>
      <c:valAx>
        <c:axId val="5384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701"/>
        <c:crossesAt val="0"/>
        <c:crossBetween val="midCat"/>
      </c:valAx>
      <c:valAx>
        <c:axId val="96164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