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40945"/>
        <c:axId val="56900849"/>
      </c:barChart>
      <c:catAx>
        <c:axId val="368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49"/>
        <c:auto val="1"/>
        <c:lblAlgn val="ctr"/>
        <c:lblOffset val="100"/>
        <c:noMultiLvlLbl val="0"/>
      </c:catAx>
      <c:valAx>
        <c:axId val="569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80208"/>
        <c:axId val="7487003"/>
      </c:barChart>
      <c:catAx>
        <c:axId val="316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03"/>
        <c:auto val="1"/>
        <c:lblAlgn val="ctr"/>
        <c:lblOffset val="100"/>
        <c:noMultiLvlLbl val="0"/>
      </c:catAx>
      <c:valAx>
        <c:axId val="74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5432"/>
        <c:axId val="99707482"/>
      </c:barChart>
      <c:catAx>
        <c:axId val="720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482"/>
        <c:auto val="1"/>
        <c:lblAlgn val="ctr"/>
        <c:lblOffset val="100"/>
        <c:noMultiLvlLbl val="0"/>
      </c:catAx>
      <c:valAx>
        <c:axId val="997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0690"/>
        <c:axId val="68675668"/>
      </c:barChart>
      <c:catAx>
        <c:axId val="725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668"/>
        <c:auto val="1"/>
        <c:lblAlgn val="ctr"/>
        <c:lblOffset val="100"/>
        <c:noMultiLvlLbl val="0"/>
      </c:catAx>
      <c:valAx>
        <c:axId val="686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9569"/>
        <c:axId val="38537468"/>
      </c:barChart>
      <c:catAx>
        <c:axId val="595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468"/>
        <c:auto val="1"/>
        <c:lblAlgn val="ctr"/>
        <c:lblOffset val="100"/>
        <c:noMultiLvlLbl val="0"/>
      </c:catAx>
      <c:valAx>
        <c:axId val="385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1867"/>
        <c:axId val="56694888"/>
      </c:barChart>
      <c:catAx>
        <c:axId val="810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888"/>
        <c:auto val="1"/>
        <c:lblAlgn val="ctr"/>
        <c:lblOffset val="100"/>
        <c:noMultiLvlLbl val="0"/>
      </c:catAx>
      <c:valAx>
        <c:axId val="566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0741"/>
        <c:axId val="78276305"/>
      </c:barChart>
      <c:catAx>
        <c:axId val="290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05"/>
        <c:auto val="1"/>
        <c:lblAlgn val="ctr"/>
        <c:lblOffset val="100"/>
        <c:noMultiLvlLbl val="0"/>
      </c:catAx>
      <c:valAx>
        <c:axId val="782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9273"/>
        <c:axId val="83498435"/>
      </c:barChart>
      <c:catAx>
        <c:axId val="847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35"/>
        <c:auto val="1"/>
        <c:lblAlgn val="ctr"/>
        <c:lblOffset val="100"/>
        <c:noMultiLvlLbl val="0"/>
      </c:catAx>
      <c:valAx>
        <c:axId val="834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55385"/>
        <c:axId val="75139555"/>
      </c:barChart>
      <c:catAx>
        <c:axId val="335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555"/>
        <c:auto val="1"/>
        <c:lblAlgn val="ctr"/>
        <c:lblOffset val="100"/>
        <c:noMultiLvlLbl val="0"/>
      </c:catAx>
      <c:valAx>
        <c:axId val="751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9916"/>
        <c:axId val="27925789"/>
      </c:barChart>
      <c:catAx>
        <c:axId val="866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89"/>
        <c:auto val="1"/>
        <c:lblAlgn val="ctr"/>
        <c:lblOffset val="100"/>
        <c:noMultiLvlLbl val="0"/>
      </c:catAx>
      <c:valAx>
        <c:axId val="279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8149"/>
        <c:axId val="51902273"/>
      </c:barChart>
      <c:catAx>
        <c:axId val="444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273"/>
        <c:auto val="1"/>
        <c:lblAlgn val="ctr"/>
        <c:lblOffset val="100"/>
        <c:noMultiLvlLbl val="0"/>
      </c:catAx>
      <c:valAx>
        <c:axId val="519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8487"/>
        <c:axId val="22698829"/>
      </c:barChart>
      <c:catAx>
        <c:axId val="786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29"/>
        <c:auto val="1"/>
        <c:lblAlgn val="ctr"/>
        <c:lblOffset val="100"/>
        <c:noMultiLvlLbl val="0"/>
      </c:catAx>
      <c:valAx>
        <c:axId val="226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3962"/>
        <c:axId val="22870058"/>
      </c:barChart>
      <c:catAx>
        <c:axId val="963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058"/>
        <c:auto val="1"/>
        <c:lblAlgn val="ctr"/>
        <c:lblOffset val="100"/>
        <c:noMultiLvlLbl val="0"/>
      </c:catAx>
      <c:valAx>
        <c:axId val="228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4954"/>
        <c:axId val="13854086"/>
      </c:barChart>
      <c:catAx>
        <c:axId val="5819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86"/>
        <c:auto val="1"/>
        <c:lblAlgn val="ctr"/>
        <c:lblOffset val="100"/>
        <c:noMultiLvlLbl val="0"/>
      </c:catAx>
      <c:valAx>
        <c:axId val="138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8332"/>
        <c:axId val="99762828"/>
      </c:barChart>
      <c:catAx>
        <c:axId val="729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828"/>
        <c:auto val="1"/>
        <c:lblAlgn val="ctr"/>
        <c:lblOffset val="100"/>
        <c:noMultiLvlLbl val="0"/>
      </c:catAx>
      <c:valAx>
        <c:axId val="997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6550"/>
        <c:axId val="32214022"/>
      </c:barChart>
      <c:catAx>
        <c:axId val="604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022"/>
        <c:auto val="1"/>
        <c:lblAlgn val="ctr"/>
        <c:lblOffset val="100"/>
        <c:noMultiLvlLbl val="0"/>
      </c:catAx>
      <c:valAx>
        <c:axId val="322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17931"/>
        <c:axId val="6864136"/>
      </c:barChart>
      <c:catAx>
        <c:axId val="352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6"/>
        <c:auto val="1"/>
        <c:lblAlgn val="ctr"/>
        <c:lblOffset val="100"/>
        <c:noMultiLvlLbl val="0"/>
      </c:catAx>
      <c:valAx>
        <c:axId val="68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18006"/>
        <c:axId val="35940675"/>
      </c:barChart>
      <c:catAx>
        <c:axId val="252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75"/>
        <c:auto val="1"/>
        <c:lblAlgn val="ctr"/>
        <c:lblOffset val="100"/>
        <c:noMultiLvlLbl val="0"/>
      </c:catAx>
      <c:valAx>
        <c:axId val="359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