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14171"/>
        <c:axId val="99684722"/>
      </c:scatterChart>
      <c:valAx>
        <c:axId val="285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722"/>
        <c:crossesAt val="0"/>
        <c:crossBetween val="midCat"/>
      </c:valAx>
      <c:valAx>
        <c:axId val="9968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1997"/>
        <c:axId val="85680478"/>
      </c:scatterChart>
      <c:valAx>
        <c:axId val="3156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78"/>
        <c:crossesAt val="0"/>
        <c:crossBetween val="midCat"/>
      </c:valAx>
      <c:valAx>
        <c:axId val="8568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9606"/>
        <c:axId val="25985618"/>
      </c:scatterChart>
      <c:valAx>
        <c:axId val="6080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618"/>
        <c:crossesAt val="0"/>
        <c:crossBetween val="midCat"/>
      </c:valAx>
      <c:valAx>
        <c:axId val="2598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3899"/>
        <c:axId val="73503569"/>
      </c:scatterChart>
      <c:valAx>
        <c:axId val="5137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69"/>
        <c:crossesAt val="0"/>
        <c:crossBetween val="midCat"/>
      </c:valAx>
      <c:valAx>
        <c:axId val="7350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