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557134"/>
        <c:axId val="54337297"/>
      </c:barChart>
      <c:catAx>
        <c:axId val="93557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337297"/>
        <c:crossesAt val="0"/>
        <c:auto val="1"/>
        <c:lblAlgn val="ctr"/>
        <c:lblOffset val="100"/>
        <c:noMultiLvlLbl val="0"/>
      </c:catAx>
      <c:valAx>
        <c:axId val="543372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5571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600112"/>
        <c:axId val="58918515"/>
      </c:barChart>
      <c:catAx>
        <c:axId val="61600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918515"/>
        <c:crossesAt val="0"/>
        <c:auto val="1"/>
        <c:lblAlgn val="ctr"/>
        <c:lblOffset val="100"/>
        <c:noMultiLvlLbl val="0"/>
      </c:catAx>
      <c:valAx>
        <c:axId val="589185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600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