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8215"/>
        <c:axId val="60809302"/>
      </c:barChart>
      <c:catAx>
        <c:axId val="621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02"/>
        <c:auto val="1"/>
        <c:lblAlgn val="ctr"/>
        <c:lblOffset val="100"/>
        <c:noMultiLvlLbl val="0"/>
      </c:catAx>
      <c:valAx>
        <c:axId val="608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9982"/>
        <c:axId val="20608014"/>
      </c:barChart>
      <c:catAx>
        <c:axId val="791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014"/>
        <c:auto val="1"/>
        <c:lblAlgn val="ctr"/>
        <c:lblOffset val="100"/>
        <c:noMultiLvlLbl val="0"/>
      </c:catAx>
      <c:valAx>
        <c:axId val="206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8973"/>
        <c:axId val="54674982"/>
      </c:barChart>
      <c:catAx>
        <c:axId val="446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982"/>
        <c:auto val="1"/>
        <c:lblAlgn val="ctr"/>
        <c:lblOffset val="100"/>
        <c:noMultiLvlLbl val="0"/>
      </c:catAx>
      <c:valAx>
        <c:axId val="546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7766"/>
        <c:axId val="55307707"/>
      </c:barChart>
      <c:catAx>
        <c:axId val="225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07"/>
        <c:auto val="1"/>
        <c:lblAlgn val="ctr"/>
        <c:lblOffset val="100"/>
        <c:noMultiLvlLbl val="0"/>
      </c:catAx>
      <c:valAx>
        <c:axId val="553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827"/>
        <c:axId val="12652961"/>
      </c:barChart>
      <c:catAx>
        <c:axId val="84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61"/>
        <c:auto val="1"/>
        <c:lblAlgn val="ctr"/>
        <c:lblOffset val="100"/>
        <c:noMultiLvlLbl val="0"/>
      </c:catAx>
      <c:valAx>
        <c:axId val="126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8248"/>
        <c:axId val="63770185"/>
      </c:barChart>
      <c:catAx>
        <c:axId val="134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85"/>
        <c:auto val="1"/>
        <c:lblAlgn val="ctr"/>
        <c:lblOffset val="100"/>
        <c:noMultiLvlLbl val="0"/>
      </c:catAx>
      <c:valAx>
        <c:axId val="637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3571"/>
        <c:axId val="56098028"/>
      </c:barChart>
      <c:catAx>
        <c:axId val="610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28"/>
        <c:auto val="1"/>
        <c:lblAlgn val="ctr"/>
        <c:lblOffset val="100"/>
        <c:noMultiLvlLbl val="0"/>
      </c:catAx>
      <c:valAx>
        <c:axId val="560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69161"/>
        <c:axId val="50485826"/>
      </c:barChart>
      <c:catAx>
        <c:axId val="548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826"/>
        <c:auto val="1"/>
        <c:lblAlgn val="ctr"/>
        <c:lblOffset val="100"/>
        <c:noMultiLvlLbl val="0"/>
      </c:catAx>
      <c:valAx>
        <c:axId val="504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9714"/>
        <c:axId val="20731922"/>
      </c:barChart>
      <c:catAx>
        <c:axId val="976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22"/>
        <c:auto val="1"/>
        <c:lblAlgn val="ctr"/>
        <c:lblOffset val="100"/>
        <c:noMultiLvlLbl val="0"/>
      </c:catAx>
      <c:valAx>
        <c:axId val="207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5967"/>
        <c:axId val="93681874"/>
      </c:barChart>
      <c:catAx>
        <c:axId val="78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874"/>
        <c:auto val="1"/>
        <c:lblAlgn val="ctr"/>
        <c:lblOffset val="100"/>
        <c:noMultiLvlLbl val="0"/>
      </c:catAx>
      <c:valAx>
        <c:axId val="936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4698"/>
        <c:axId val="64548545"/>
      </c:barChart>
      <c:catAx>
        <c:axId val="334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45"/>
        <c:auto val="1"/>
        <c:lblAlgn val="ctr"/>
        <c:lblOffset val="100"/>
        <c:noMultiLvlLbl val="0"/>
      </c:catAx>
      <c:valAx>
        <c:axId val="645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5172"/>
        <c:axId val="24633785"/>
      </c:barChart>
      <c:catAx>
        <c:axId val="584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85"/>
        <c:auto val="1"/>
        <c:lblAlgn val="ctr"/>
        <c:lblOffset val="100"/>
        <c:noMultiLvlLbl val="0"/>
      </c:catAx>
      <c:valAx>
        <c:axId val="24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36604"/>
        <c:axId val="87822847"/>
      </c:barChart>
      <c:catAx>
        <c:axId val="144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847"/>
        <c:auto val="1"/>
        <c:lblAlgn val="ctr"/>
        <c:lblOffset val="100"/>
        <c:noMultiLvlLbl val="0"/>
      </c:catAx>
      <c:valAx>
        <c:axId val="878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9671"/>
        <c:axId val="5842139"/>
      </c:barChart>
      <c:catAx>
        <c:axId val="376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9"/>
        <c:auto val="1"/>
        <c:lblAlgn val="ctr"/>
        <c:lblOffset val="100"/>
        <c:noMultiLvlLbl val="0"/>
      </c:catAx>
      <c:valAx>
        <c:axId val="58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7484"/>
        <c:axId val="93991767"/>
      </c:barChart>
      <c:catAx>
        <c:axId val="127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767"/>
        <c:auto val="1"/>
        <c:lblAlgn val="ctr"/>
        <c:lblOffset val="100"/>
        <c:noMultiLvlLbl val="0"/>
      </c:catAx>
      <c:valAx>
        <c:axId val="939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58023"/>
        <c:axId val="88795102"/>
      </c:barChart>
      <c:catAx>
        <c:axId val="971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102"/>
        <c:auto val="1"/>
        <c:lblAlgn val="ctr"/>
        <c:lblOffset val="100"/>
        <c:noMultiLvlLbl val="0"/>
      </c:catAx>
      <c:valAx>
        <c:axId val="887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44787"/>
        <c:axId val="67460393"/>
      </c:barChart>
      <c:catAx>
        <c:axId val="647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93"/>
        <c:auto val="1"/>
        <c:lblAlgn val="ctr"/>
        <c:lblOffset val="100"/>
        <c:noMultiLvlLbl val="0"/>
      </c:catAx>
      <c:valAx>
        <c:axId val="674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83393"/>
        <c:axId val="9232927"/>
      </c:barChart>
      <c:catAx>
        <c:axId val="324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7"/>
        <c:auto val="1"/>
        <c:lblAlgn val="ctr"/>
        <c:lblOffset val="100"/>
        <c:noMultiLvlLbl val="0"/>
      </c:catAx>
      <c:valAx>
        <c:axId val="92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