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38284"/>
        <c:axId val="36723475"/>
      </c:scatterChart>
      <c:valAx>
        <c:axId val="7343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475"/>
        <c:crossesAt val="0"/>
        <c:crossBetween val="midCat"/>
      </c:valAx>
      <c:valAx>
        <c:axId val="36723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64477"/>
        <c:axId val="22101013"/>
      </c:scatterChart>
      <c:valAx>
        <c:axId val="88064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013"/>
        <c:crossesAt val="0"/>
        <c:crossBetween val="midCat"/>
      </c:valAx>
      <c:valAx>
        <c:axId val="22101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41335"/>
        <c:axId val="73783947"/>
      </c:scatterChart>
      <c:valAx>
        <c:axId val="7254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947"/>
        <c:crossesAt val="0"/>
        <c:crossBetween val="midCat"/>
      </c:valAx>
      <c:valAx>
        <c:axId val="7378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42813"/>
        <c:axId val="20551029"/>
      </c:scatterChart>
      <c:valAx>
        <c:axId val="5784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029"/>
        <c:crossesAt val="0"/>
        <c:crossBetween val="midCat"/>
      </c:valAx>
      <c:valAx>
        <c:axId val="2055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