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1848986"/>
        <c:axId val="44104279"/>
      </c:scatterChart>
      <c:valAx>
        <c:axId val="918489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04279"/>
        <c:crossesAt val="0"/>
        <c:crossBetween val="midCat"/>
      </c:valAx>
      <c:valAx>
        <c:axId val="4410427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89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4899716"/>
        <c:axId val="75378622"/>
      </c:scatterChart>
      <c:valAx>
        <c:axId val="6489971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8622"/>
        <c:crossesAt val="0"/>
        <c:crossBetween val="midCat"/>
      </c:valAx>
      <c:valAx>
        <c:axId val="753786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71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